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C" sheetId="1" state="visible" r:id="rId2"/>
    <sheet name="Summary" sheetId="2" state="visible" r:id="rId3"/>
    <sheet name="Model" sheetId="3" state="visible" r:id="rId4"/>
    <sheet name="J Curve" sheetId="4" state="hidden" r:id="rId5"/>
    <sheet name="Break Even" sheetId="5" state="hidden" r:id="rId6"/>
    <sheet name="Waterfall Chart" sheetId="6" state="hidden" r:id="rId7"/>
    <sheet name="Integrity" sheetId="7" state="visible" r:id="rId8"/>
    <sheet name="Rachet Example" sheetId="8" state="visible" r:id="rId9"/>
    <sheet name="Goodwill  Example" sheetId="9" state="visible" r:id="rId10"/>
    <sheet name="Sheet2" sheetId="10" state="visible" r:id="rId11"/>
    <sheet name="Index" sheetId="11" state="visible" r:id="rId12"/>
  </sheets>
  <definedNames>
    <definedName function="false" hidden="false" name="table" vbProcedure="false">'Rachet Example'!$E$13:$H$16</definedName>
    <definedName function="false" hidden="false" name="Terminal_Growth" vbProcedure="false">#REF!</definedName>
    <definedName function="false" hidden="false" name="WAC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4">
  <si>
    <t xml:space="preserve">TOC</t>
  </si>
  <si>
    <t xml:space="preserve">Sheet Tab</t>
  </si>
  <si>
    <t xml:space="preserve">Description</t>
  </si>
  <si>
    <t xml:space="preserve">Author</t>
  </si>
  <si>
    <t xml:space="preserve">Summary</t>
  </si>
  <si>
    <t xml:space="preserve">Model</t>
  </si>
  <si>
    <t xml:space="preserve">Waterfall Chart</t>
  </si>
  <si>
    <t xml:space="preserve">Integrity</t>
  </si>
  <si>
    <t xml:space="preserve">Rachet Example</t>
  </si>
  <si>
    <t xml:space="preserve">Goodwill  Example</t>
  </si>
  <si>
    <t xml:space="preserve">Sheet2</t>
  </si>
  <si>
    <t xml:space="preserve">Index</t>
  </si>
  <si>
    <t xml:space="preserve"> File Name: </t>
  </si>
  <si>
    <t xml:space="preserve">C:\Courses\Course Materials\3 Templates and Exercises M&amp;A Models\LBO Shell.xls</t>
  </si>
  <si>
    <t xml:space="preserve"> Colour Codes </t>
  </si>
  <si>
    <t xml:space="preserve">EBITDA Scenario</t>
  </si>
  <si>
    <t xml:space="preserve">Sensitivty Factor</t>
  </si>
  <si>
    <t xml:space="preserve">EBITDA</t>
  </si>
  <si>
    <t xml:space="preserve">Sources and Uses Map</t>
  </si>
  <si>
    <t xml:space="preserve">Amount</t>
  </si>
  <si>
    <t xml:space="preserve">vs EBITDA</t>
  </si>
  <si>
    <t xml:space="preserve">Pct</t>
  </si>
  <si>
    <t xml:space="preserve">IRR</t>
  </si>
  <si>
    <t xml:space="preserve">Break Even</t>
  </si>
  <si>
    <t xml:space="preserve">Senior Debt</t>
  </si>
  <si>
    <t xml:space="preserve">Mezzenaine Debt</t>
  </si>
  <si>
    <t xml:space="preserve">Investor Equity</t>
  </si>
  <si>
    <t xml:space="preserve">Mangement Equity</t>
  </si>
  <si>
    <t xml:space="preserve">Total</t>
  </si>
  <si>
    <t xml:space="preserve">Entry Multiple EV/EBITDA</t>
  </si>
  <si>
    <t xml:space="preserve">Transaction Price</t>
  </si>
  <si>
    <t xml:space="preserve">Exit Multiple EV/EBIDA</t>
  </si>
  <si>
    <t xml:space="preserve">Project IRR</t>
  </si>
  <si>
    <t xml:space="preserve">WACC</t>
  </si>
  <si>
    <t xml:space="preserve">Economic Return</t>
  </si>
  <si>
    <t xml:space="preserve">Holding Period</t>
  </si>
  <si>
    <t xml:space="preserve">Volatility</t>
  </si>
  <si>
    <t xml:space="preserve">Model Verified</t>
  </si>
  <si>
    <t xml:space="preserve">Equity IRR</t>
  </si>
  <si>
    <t xml:space="preserve">Model Verfied</t>
  </si>
  <si>
    <t xml:space="preserve">Mezz IRR</t>
  </si>
  <si>
    <t xml:space="preserve">Holding Per</t>
  </si>
  <si>
    <t xml:space="preserve">Entry Multiple</t>
  </si>
  <si>
    <t xml:space="preserve">Exit Multiple</t>
  </si>
  <si>
    <t xml:space="preserve">EBITDA Sens</t>
  </si>
  <si>
    <t xml:space="preserve">Transaction Switch</t>
  </si>
  <si>
    <t xml:space="preserve">Terminal Period Switch</t>
  </si>
  <si>
    <t xml:space="preserve">Holding Period Switch</t>
  </si>
  <si>
    <t xml:space="preserve">Senior Debt Paid Switch</t>
  </si>
  <si>
    <t xml:space="preserve">Grace Period Switch</t>
  </si>
  <si>
    <t xml:space="preserve">Transaction Inputs</t>
  </si>
  <si>
    <t xml:space="preserve">Operating Inputs</t>
  </si>
  <si>
    <t xml:space="preserve">Current EBITDA</t>
  </si>
  <si>
    <t xml:space="preserve">EV/EBITDA Multiple</t>
  </si>
  <si>
    <t xml:space="preserve">Enterprise Value</t>
  </si>
  <si>
    <t xml:space="preserve">Apply Volatility</t>
  </si>
  <si>
    <t xml:space="preserve">Finaning Inputs</t>
  </si>
  <si>
    <t xml:space="preserve">Arrangement Fees</t>
  </si>
  <si>
    <t xml:space="preserve">Total Fees</t>
  </si>
  <si>
    <t xml:space="preserve">Cash of Target Used</t>
  </si>
  <si>
    <t xml:space="preserve">Management Inventive</t>
  </si>
  <si>
    <t xml:space="preserve">Hurdle Rate</t>
  </si>
  <si>
    <t xml:space="preserve">Pct of Excess</t>
  </si>
  <si>
    <t xml:space="preserve">Debt Inputs</t>
  </si>
  <si>
    <t xml:space="preserve">Senior Debt Issued</t>
  </si>
  <si>
    <t xml:space="preserve">Grace Period (Years)</t>
  </si>
  <si>
    <t xml:space="preserve">Repayment Period (Years)</t>
  </si>
  <si>
    <t xml:space="preserve">Interest Rate</t>
  </si>
  <si>
    <t xml:space="preserve">Debt Service Revere Acct Months</t>
  </si>
  <si>
    <t xml:space="preserve">Debt Service Reserve Intrest Rate</t>
  </si>
  <si>
    <t xml:space="preserve">Minimum Debt Service Reserve</t>
  </si>
  <si>
    <t xml:space="preserve">Cash Sweep Covenant (DSCR)</t>
  </si>
  <si>
    <t xml:space="preserve">Interest Rate Increase Trigger</t>
  </si>
  <si>
    <t xml:space="preserve">Increased Interest Rate</t>
  </si>
  <si>
    <t xml:space="preserve">Debt Fees </t>
  </si>
  <si>
    <t xml:space="preserve">Mezzanine Debt Issued</t>
  </si>
  <si>
    <t xml:space="preserve">Interest Capitalised</t>
  </si>
  <si>
    <t xml:space="preserve">Fees</t>
  </si>
  <si>
    <t xml:space="preserve">Equity Kicker</t>
  </si>
  <si>
    <t xml:space="preserve">Cash Sweep Table</t>
  </si>
  <si>
    <t xml:space="preserve">DEBT/EBITDA</t>
  </si>
  <si>
    <t xml:space="preserve">From</t>
  </si>
  <si>
    <t xml:space="preserve">To</t>
  </si>
  <si>
    <t xml:space="preserve">Percent</t>
  </si>
  <si>
    <t xml:space="preserve">Stanby Equity</t>
  </si>
  <si>
    <t xml:space="preserve">Commitment</t>
  </si>
  <si>
    <t xml:space="preserve">Term of Commitment (yrs)</t>
  </si>
  <si>
    <t xml:space="preserve">Trigger - DSCR </t>
  </si>
  <si>
    <t xml:space="preserve">Interest Income Rate</t>
  </si>
  <si>
    <t xml:space="preserve">Tax and Other Assumptions</t>
  </si>
  <si>
    <t xml:space="preserve">Book Depreciation</t>
  </si>
  <si>
    <t xml:space="preserve">Tax Depreciation</t>
  </si>
  <si>
    <t xml:space="preserve">Income Tax Rate</t>
  </si>
  <si>
    <t xml:space="preserve">Amortisation Rate</t>
  </si>
  <si>
    <t xml:space="preserve">EBITDA Margin</t>
  </si>
  <si>
    <t xml:space="preserve">DOS - Debtors</t>
  </si>
  <si>
    <t xml:space="preserve">DOS - Expense</t>
  </si>
  <si>
    <t xml:space="preserve">Retirments</t>
  </si>
  <si>
    <t xml:space="preserve">EBITDA Sensitivity Factor</t>
  </si>
  <si>
    <t xml:space="preserve">EBITDA Growth</t>
  </si>
  <si>
    <t xml:space="preserve">Base Case</t>
  </si>
  <si>
    <t xml:space="preserve">Downside Case</t>
  </si>
  <si>
    <t xml:space="preserve">Upside Case</t>
  </si>
  <si>
    <t xml:space="preserve">Captial Expenditure</t>
  </si>
  <si>
    <t xml:space="preserve">Working Section</t>
  </si>
  <si>
    <t xml:space="preserve">Base EBITDA</t>
  </si>
  <si>
    <t xml:space="preserve">Growth Index</t>
  </si>
  <si>
    <t xml:space="preserve">Sensitivity Factor</t>
  </si>
  <si>
    <t xml:space="preserve">Volatility Applied</t>
  </si>
  <si>
    <t xml:space="preserve">Volatility Factor</t>
  </si>
  <si>
    <t xml:space="preserve">Terminal Procceeds</t>
  </si>
  <si>
    <t xml:space="preserve">Revenues</t>
  </si>
  <si>
    <t xml:space="preserve">Percent of Revenues</t>
  </si>
  <si>
    <t xml:space="preserve">Debtor Balance</t>
  </si>
  <si>
    <t xml:space="preserve">DOS- Creditors</t>
  </si>
  <si>
    <t xml:space="preserve">Pct of Revenues</t>
  </si>
  <si>
    <t xml:space="preserve">Creditor Balance</t>
  </si>
  <si>
    <t xml:space="preserve">Trade Working Capital</t>
  </si>
  <si>
    <t xml:space="preserve">Change in Working Capital</t>
  </si>
  <si>
    <t xml:space="preserve">Uses and Sources of Funds</t>
  </si>
  <si>
    <t xml:space="preserve">Uses of Funds</t>
  </si>
  <si>
    <t xml:space="preserve">Acquisition of Target</t>
  </si>
  <si>
    <t xml:space="preserve">Debt Fees</t>
  </si>
  <si>
    <t xml:space="preserve">Debt Service Reserve Account</t>
  </si>
  <si>
    <t xml:space="preserve">Standby Equity</t>
  </si>
  <si>
    <t xml:space="preserve">Total Uses of Funds</t>
  </si>
  <si>
    <t xml:space="preserve">Sources of Funds</t>
  </si>
  <si>
    <t xml:space="preserve">Cash of Target</t>
  </si>
  <si>
    <t xml:space="preserve">Mezzanine Debt</t>
  </si>
  <si>
    <t xml:space="preserve">Management Team Rachet</t>
  </si>
  <si>
    <t xml:space="preserve">Total Sources of Funds</t>
  </si>
  <si>
    <t xml:space="preserve">Source and Use Check</t>
  </si>
  <si>
    <t xml:space="preserve">Goodwill</t>
  </si>
  <si>
    <t xml:space="preserve">Purchase Price of Equity</t>
  </si>
  <si>
    <t xml:space="preserve">Less: Existing Equity on Books</t>
  </si>
  <si>
    <t xml:space="preserve">Net Value</t>
  </si>
  <si>
    <t xml:space="preserve">Less: Asset Write-ups</t>
  </si>
  <si>
    <t xml:space="preserve">Less: Debt Write-downs</t>
  </si>
  <si>
    <t xml:space="preserve">Add: Consulting and Legal Fees</t>
  </si>
  <si>
    <t xml:space="preserve">Pro-Forma Balance Sheet</t>
  </si>
  <si>
    <t xml:space="preserve">Assets</t>
  </si>
  <si>
    <t xml:space="preserve">Opening</t>
  </si>
  <si>
    <t xml:space="preserve">Write-up </t>
  </si>
  <si>
    <t xml:space="preserve">Issue Debt</t>
  </si>
  <si>
    <t xml:space="preserve">Cash</t>
  </si>
  <si>
    <t xml:space="preserve">New Equity</t>
  </si>
  <si>
    <t xml:space="preserve">Target Eq</t>
  </si>
  <si>
    <t xml:space="preserve">Adj</t>
  </si>
  <si>
    <t xml:space="preserve">Debt Service Reserve Acct</t>
  </si>
  <si>
    <t xml:space="preserve">Stand-by Equity Deposit</t>
  </si>
  <si>
    <t xml:space="preserve">Trade Debtors</t>
  </si>
  <si>
    <t xml:space="preserve">Fixed Assets</t>
  </si>
  <si>
    <t xml:space="preserve">Unamortised Fees</t>
  </si>
  <si>
    <t xml:space="preserve">Payables</t>
  </si>
  <si>
    <t xml:space="preserve">Equity</t>
  </si>
  <si>
    <t xml:space="preserve">Pro-Forma Check</t>
  </si>
  <si>
    <t xml:space="preserve">Debt Schedule</t>
  </si>
  <si>
    <t xml:space="preserve">Term</t>
  </si>
  <si>
    <t xml:space="preserve">Total Debt Balance</t>
  </si>
  <si>
    <t xml:space="preserve">Opening Balance</t>
  </si>
  <si>
    <t xml:space="preserve">Add: Debt Draws</t>
  </si>
  <si>
    <t xml:space="preserve">Less: Scheduled Repayments</t>
  </si>
  <si>
    <t xml:space="preserve">Less: Prepayments from Sweep</t>
  </si>
  <si>
    <t xml:space="preserve">Add: Defaults on Debt</t>
  </si>
  <si>
    <t xml:space="preserve">Less: Repayments of Default</t>
  </si>
  <si>
    <t xml:space="preserve">Less: Repayment at Terminal Date</t>
  </si>
  <si>
    <t xml:space="preserve">Closing Balance</t>
  </si>
  <si>
    <t xml:space="preserve">Interest Expense</t>
  </si>
  <si>
    <t xml:space="preserve">Capitalise Interest</t>
  </si>
  <si>
    <t xml:space="preserve">Add: Capatilised Interest</t>
  </si>
  <si>
    <t xml:space="preserve">Debt Fee Percent</t>
  </si>
  <si>
    <t xml:space="preserve">Interest Paid</t>
  </si>
  <si>
    <t xml:space="preserve">Debt Service Reserve Months</t>
  </si>
  <si>
    <t xml:space="preserve">Total Senior Debt Service</t>
  </si>
  <si>
    <t xml:space="preserve">Required Balance in Account</t>
  </si>
  <si>
    <t xml:space="preserve">Add: Inflows from Initial Cash</t>
  </si>
  <si>
    <t xml:space="preserve">Less: Payment of Debt Service</t>
  </si>
  <si>
    <t xml:space="preserve">Add: New Inflows</t>
  </si>
  <si>
    <t xml:space="preserve">Interest Income  </t>
  </si>
  <si>
    <t xml:space="preserve">Standby Equity Account</t>
  </si>
  <si>
    <t xml:space="preserve">Switch for Required</t>
  </si>
  <si>
    <t xml:space="preserve">Add: Inflows from Initial Deposit</t>
  </si>
  <si>
    <t xml:space="preserve">Less: Outflows to Equity</t>
  </si>
  <si>
    <t xml:space="preserve">Interest Income</t>
  </si>
  <si>
    <t xml:space="preserve">Plant Assets and Fee Amortisation</t>
  </si>
  <si>
    <t xml:space="preserve">Plant Assets</t>
  </si>
  <si>
    <t xml:space="preserve">Add: Cap Exp</t>
  </si>
  <si>
    <t xml:space="preserve">Less: Retirements</t>
  </si>
  <si>
    <t xml:space="preserve">Less: Book Value when Sell</t>
  </si>
  <si>
    <t xml:space="preserve">Book Depreciation Rate</t>
  </si>
  <si>
    <t xml:space="preserve">Tax Depreciation Rate</t>
  </si>
  <si>
    <t xml:space="preserve">Book Depreciation Charge</t>
  </si>
  <si>
    <t xml:space="preserve">Tax Depreciation Charge</t>
  </si>
  <si>
    <t xml:space="preserve">Accumulated Depreciation</t>
  </si>
  <si>
    <t xml:space="preserve">Add: Depreciation Charge</t>
  </si>
  <si>
    <t xml:space="preserve">Less: Retirements </t>
  </si>
  <si>
    <t xml:space="preserve">Debt Financing Fees</t>
  </si>
  <si>
    <t xml:space="preserve">Add: Fees</t>
  </si>
  <si>
    <t xml:space="preserve">Amortisation  </t>
  </si>
  <si>
    <t xml:space="preserve">Accumlated Amortisation</t>
  </si>
  <si>
    <t xml:space="preserve">Net Unamortised Fees</t>
  </si>
  <si>
    <t xml:space="preserve">Sale Proceeds</t>
  </si>
  <si>
    <t xml:space="preserve">Less: Net Book Value</t>
  </si>
  <si>
    <t xml:space="preserve">Gain on Sale</t>
  </si>
  <si>
    <t xml:space="preserve">Net Book Value</t>
  </si>
  <si>
    <t xml:space="preserve">Profit and Loss</t>
  </si>
  <si>
    <t xml:space="preserve">Add: Gain on Sale at Terminal Year</t>
  </si>
  <si>
    <t xml:space="preserve">Less: Depreciation</t>
  </si>
  <si>
    <t xml:space="preserve">EBIT</t>
  </si>
  <si>
    <t xml:space="preserve">Less: Interest Expense on Senior</t>
  </si>
  <si>
    <t xml:space="preserve">Less: Interest Expense on Junior</t>
  </si>
  <si>
    <t xml:space="preserve">Add: Interest Income</t>
  </si>
  <si>
    <t xml:space="preserve">Less: Fee Amortisation</t>
  </si>
  <si>
    <t xml:space="preserve">EBT </t>
  </si>
  <si>
    <t xml:space="preserve">Less: Book Taxes</t>
  </si>
  <si>
    <t xml:space="preserve">Earnings</t>
  </si>
  <si>
    <t xml:space="preserve">Tax Paid and Deferred Tax</t>
  </si>
  <si>
    <t xml:space="preserve">Book EBT</t>
  </si>
  <si>
    <t xml:space="preserve">Less: Tax Depreciation</t>
  </si>
  <si>
    <t xml:space="preserve">Less: Gain on Sale</t>
  </si>
  <si>
    <t xml:space="preserve">Adjusted EBT</t>
  </si>
  <si>
    <t xml:space="preserve">NOL Balance</t>
  </si>
  <si>
    <t xml:space="preserve">Add: Tax Loss</t>
  </si>
  <si>
    <t xml:space="preserve">Less: Withdrawls</t>
  </si>
  <si>
    <t xml:space="preserve">Taxable Income</t>
  </si>
  <si>
    <t xml:space="preserve">Tax Rate</t>
  </si>
  <si>
    <t xml:space="preserve">Taxes Paid</t>
  </si>
  <si>
    <t xml:space="preserve">Change in Deferred Taxes</t>
  </si>
  <si>
    <t xml:space="preserve">Accumulated Deferred Tax</t>
  </si>
  <si>
    <t xml:space="preserve">Add: Deferred Tax Change</t>
  </si>
  <si>
    <t xml:space="preserve">Cash Flow</t>
  </si>
  <si>
    <t xml:space="preserve">Add: Sale Proceeds</t>
  </si>
  <si>
    <t xml:space="preserve">Less: WC Changes</t>
  </si>
  <si>
    <t xml:space="preserve">Less: Cash Taxes</t>
  </si>
  <si>
    <t xml:space="preserve">Operaing Cash Flow</t>
  </si>
  <si>
    <t xml:space="preserve">Less: Capital Expenditures</t>
  </si>
  <si>
    <t xml:space="preserve">Cash after Cap Exp</t>
  </si>
  <si>
    <t xml:space="preserve">Add: New Senior Debt</t>
  </si>
  <si>
    <t xml:space="preserve">Add: New Mezz Debt</t>
  </si>
  <si>
    <t xml:space="preserve">Add: Senior Debt From Transaction</t>
  </si>
  <si>
    <t xml:space="preserve">Add: Equity Issued</t>
  </si>
  <si>
    <t xml:space="preserve">Less: Debt Fees and Other Fees</t>
  </si>
  <si>
    <t xml:space="preserve">Less: Stanby Equity</t>
  </si>
  <si>
    <t xml:space="preserve">Less: DSCRA Inflows</t>
  </si>
  <si>
    <t xml:space="preserve">Plus: DSCRA Outflows</t>
  </si>
  <si>
    <t xml:space="preserve">Cash for Waterfall</t>
  </si>
  <si>
    <t xml:space="preserve">Less: Senior Interest</t>
  </si>
  <si>
    <t xml:space="preserve">Less: Senior Repayment</t>
  </si>
  <si>
    <t xml:space="preserve">Less: Repayment of Default</t>
  </si>
  <si>
    <t xml:space="preserve">Cash before Senior Sweep</t>
  </si>
  <si>
    <t xml:space="preserve">Less: Pre-payments from Sweep</t>
  </si>
  <si>
    <t xml:space="preserve">Cash Flow after Senior Debt</t>
  </si>
  <si>
    <t xml:space="preserve">Add: Defatult on Senior Debt</t>
  </si>
  <si>
    <t xml:space="preserve">Cash Flow to Junior Debt</t>
  </si>
  <si>
    <t xml:space="preserve">Less: Junior Cash Interest</t>
  </si>
  <si>
    <t xml:space="preserve">Less: Junior Repayment</t>
  </si>
  <si>
    <t xml:space="preserve">Cash after Junior Debt</t>
  </si>
  <si>
    <t xml:space="preserve">Add: Default on Junior</t>
  </si>
  <si>
    <t xml:space="preserve">Net Cash Flow</t>
  </si>
  <si>
    <t xml:space="preserve">Increase in Cash Balance</t>
  </si>
  <si>
    <t xml:space="preserve">Reduction in Cash Balance</t>
  </si>
  <si>
    <t xml:space="preserve">Equity Distributions</t>
  </si>
  <si>
    <t xml:space="preserve">Cash Balance</t>
  </si>
  <si>
    <t xml:space="preserve">Add: Cash Flow not Distributed</t>
  </si>
  <si>
    <t xml:space="preserve">Less: Release after Senior Debt</t>
  </si>
  <si>
    <t xml:space="preserve">DSCR</t>
  </si>
  <si>
    <t xml:space="preserve">Cash Flow for Waterfall</t>
  </si>
  <si>
    <t xml:space="preserve">Debt Service</t>
  </si>
  <si>
    <t xml:space="preserve">Switch for Cash Sweep Trigger</t>
  </si>
  <si>
    <t xml:space="preserve">Debt Balance for Sweep</t>
  </si>
  <si>
    <t xml:space="preserve">Gross Equity IRR Before Rachet</t>
  </si>
  <si>
    <t xml:space="preserve">FV Factor</t>
  </si>
  <si>
    <t xml:space="preserve">Terminal Value</t>
  </si>
  <si>
    <t xml:space="preserve">Cash Flow for Manager Calc</t>
  </si>
  <si>
    <t xml:space="preserve">Cash Flow with Hurdle Rate</t>
  </si>
  <si>
    <t xml:space="preserve">Excess ot Managers</t>
  </si>
  <si>
    <t xml:space="preserve">Percent to Managers</t>
  </si>
  <si>
    <t xml:space="preserve">Mngr Proceeds</t>
  </si>
  <si>
    <t xml:space="preserve">Remaining Cash to Equity Investors</t>
  </si>
  <si>
    <t xml:space="preserve">Cash to Senior</t>
  </si>
  <si>
    <t xml:space="preserve">Senior IRR</t>
  </si>
  <si>
    <t xml:space="preserve">Cash to Junior</t>
  </si>
  <si>
    <t xml:space="preserve">Junior IRR</t>
  </si>
  <si>
    <t xml:space="preserve">Equity Balance</t>
  </si>
  <si>
    <t xml:space="preserve">Add: Equity Advances</t>
  </si>
  <si>
    <t xml:space="preserve">Add: Net Income</t>
  </si>
  <si>
    <t xml:space="preserve">Less: Dividends</t>
  </si>
  <si>
    <t xml:space="preserve">Balance Sheet</t>
  </si>
  <si>
    <t xml:space="preserve">Project IRR and Free Cash Flow</t>
  </si>
  <si>
    <t xml:space="preserve">Less; Taxes on EBIT</t>
  </si>
  <si>
    <t xml:space="preserve">Less: Capital Exenditures</t>
  </si>
  <si>
    <t xml:space="preserve">Add: Deferred Tax</t>
  </si>
  <si>
    <t xml:space="preserve">Add: Terminal Proceeds</t>
  </si>
  <si>
    <t xml:space="preserve">Total Cash Flow</t>
  </si>
  <si>
    <t xml:space="preserve">Overall IRR on Free Cash Flow</t>
  </si>
  <si>
    <t xml:space="preserve">Senior Debt Service</t>
  </si>
  <si>
    <t xml:space="preserve">Senior Sweep</t>
  </si>
  <si>
    <t xml:space="preserve">Junior Debt Service</t>
  </si>
  <si>
    <t xml:space="preserve">J-Curve
</t>
  </si>
  <si>
    <t xml:space="preserve">
Senior Debt/Capital</t>
  </si>
  <si>
    <t xml:space="preserve">Mezz Debt</t>
  </si>
  <si>
    <t xml:space="preserve">J-Curve</t>
  </si>
  <si>
    <t xml:space="preserve">Hold Per</t>
  </si>
  <si>
    <t xml:space="preserve">Hurdle</t>
  </si>
  <si>
    <t xml:space="preserve">Match</t>
  </si>
  <si>
    <t xml:space="preserve">Sources and Uses</t>
  </si>
  <si>
    <t xml:space="preserve">Pro Forma</t>
  </si>
  <si>
    <t xml:space="preserve">Overall Integrity</t>
  </si>
  <si>
    <t xml:space="preserve">Inst Inv</t>
  </si>
  <si>
    <t xml:space="preserve">Mgmt</t>
  </si>
  <si>
    <t xml:space="preserve">Incentive</t>
  </si>
  <si>
    <t xml:space="preserve">Budget Income</t>
  </si>
  <si>
    <t xml:space="preserve">Actutal Income</t>
  </si>
  <si>
    <t xml:space="preserve">Percentage</t>
  </si>
  <si>
    <t xml:space="preserve">Write-up</t>
  </si>
  <si>
    <t xml:space="preserve">Consideration</t>
  </si>
  <si>
    <t xml:space="preserve">Existing Equity</t>
  </si>
  <si>
    <t xml:space="preserve">Less: Asset-Write-up</t>
  </si>
  <si>
    <t xml:space="preserve">IRR Hurdle</t>
  </si>
  <si>
    <t xml:space="preserve">Excess</t>
  </si>
  <si>
    <t xml:space="preserve">Mgr Pct</t>
  </si>
  <si>
    <t xml:space="preserve">Remiaing</t>
  </si>
  <si>
    <t xml:space="preserve">Company A</t>
  </si>
  <si>
    <t xml:space="preserve">Company B</t>
  </si>
  <si>
    <t xml:space="preserve">Company C</t>
  </si>
  <si>
    <t xml:space="preserve">Median</t>
  </si>
  <si>
    <t xml:space="preserve">Liquity Discount</t>
  </si>
  <si>
    <t xml:space="preserve">Terminal EV/EBITDA</t>
  </si>
  <si>
    <t xml:space="preserve">a</t>
  </si>
  <si>
    <t xml:space="preserve">b</t>
  </si>
  <si>
    <t xml:space="preserve">c</t>
  </si>
  <si>
    <t xml:space="preserve"> =INDEX(G15:I17,2,3)--&gt;</t>
  </si>
  <si>
    <t xml:space="preserve"> =INDEX(G15:G17,2)--&gt;</t>
  </si>
  <si>
    <t xml:space="preserve"> =INDEX(G15:G17,F23)--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#,##0"/>
    <numFmt numFmtId="168" formatCode="_(* #,##0.00_);_(* \(#,##0.00\);_(* \-??_);_(@_)"/>
    <numFmt numFmtId="169" formatCode="0.0%"/>
    <numFmt numFmtId="170" formatCode="_(* #,##0_);_(* \(#,##0\);_(* \-??_);_(@_)"/>
    <numFmt numFmtId="171" formatCode="0.00%"/>
    <numFmt numFmtId="172" formatCode="#,##0.0"/>
    <numFmt numFmtId="173" formatCode="_(* #,##0.0_);_(* \(#,##0.0\);_(* \-??_);_(@_)"/>
    <numFmt numFmtId="174" formatCode="_(* #,##0.0_);_(* \(#,##0.0\);_(* \-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sz val="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8"/>
      <color rgb="FFFFFFFF"/>
      <name val="Calibri"/>
      <family val="2"/>
    </font>
    <font>
      <b val="true"/>
      <sz val="10"/>
      <color rgb="FF3366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6A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6A3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46C0A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6A300"/>
      <rgbColor rgb="FF00FFFF"/>
      <rgbColor rgb="FF800080"/>
      <rgbColor rgb="FF800000"/>
      <rgbColor rgb="FF008080"/>
      <rgbColor rgb="FF0000FF"/>
      <rgbColor rgb="FF00CCFF"/>
      <rgbColor rgb="FF9BBB5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Equity  Cash Flows</a:t>
            </a:r>
          </a:p>
        </c:rich>
      </c:tx>
      <c:layout>
        <c:manualLayout>
          <c:xMode val="edge"/>
          <c:yMode val="edge"/>
          <c:x val="0.309269817914291"/>
          <c:y val="0.0534925568460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847894059224"/>
          <c:y val="0.224603304433175"/>
          <c:w val="0.925694316718779"/>
          <c:h val="0.7309013577621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G$395:$S$395</c:f>
              <c:numCache>
                <c:formatCode>General</c:formatCode>
                <c:ptCount val="13"/>
                <c:pt idx="0">
                  <c:v>-83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3616.401614500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8219668"/>
        <c:axId val="70612132"/>
      </c:barChart>
      <c:catAx>
        <c:axId val="7821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0612132"/>
        <c:crossesAt val="0"/>
        <c:auto val="1"/>
        <c:lblAlgn val="ctr"/>
        <c:lblOffset val="100"/>
        <c:noMultiLvlLbl val="0"/>
      </c:catAx>
      <c:valAx>
        <c:axId val="7061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821966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Cash Flow Waterfall</a:t>
            </a:r>
          </a:p>
        </c:rich>
      </c:tx>
      <c:layout>
        <c:manualLayout>
          <c:xMode val="edge"/>
          <c:yMode val="edge"/>
          <c:x val="0.299885169154668"/>
          <c:y val="0.0545150501672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003709919618"/>
          <c:y val="0.205685618729097"/>
          <c:w val="0.919618408267821"/>
          <c:h val="0.794314381270903"/>
        </c:manualLayout>
      </c:layout>
      <c:areaChart>
        <c:grouping val="stacked"/>
        <c:ser>
          <c:idx val="0"/>
          <c:order val="0"/>
          <c:tx>
            <c:strRef>
              <c:f>Model!$G$447</c:f>
              <c:strCache>
                <c:ptCount val="1"/>
                <c:pt idx="0">
                  <c:v>Senior Debt Servic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7:$S$447</c:f>
              <c:numCache>
                <c:formatCode>General</c:formatCode>
                <c:ptCount val="12"/>
                <c:pt idx="0">
                  <c:v>1095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3216.28132791526</c:v>
                </c:pt>
                <c:pt idx="4">
                  <c:v>2904.94795383504</c:v>
                </c:pt>
                <c:pt idx="5">
                  <c:v>1386.293301151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G$448</c:f>
              <c:strCache>
                <c:ptCount val="1"/>
                <c:pt idx="0">
                  <c:v>Senior Sweep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8:$S$448</c:f>
              <c:numCache>
                <c:formatCode>General</c:formatCode>
                <c:ptCount val="12"/>
                <c:pt idx="0">
                  <c:v>1065.90753424658</c:v>
                </c:pt>
                <c:pt idx="1">
                  <c:v>0</c:v>
                </c:pt>
                <c:pt idx="2">
                  <c:v>0</c:v>
                </c:pt>
                <c:pt idx="3">
                  <c:v>886.860221437808</c:v>
                </c:pt>
                <c:pt idx="4">
                  <c:v>1755.253398880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G$449</c:f>
              <c:strCache>
                <c:ptCount val="1"/>
                <c:pt idx="0">
                  <c:v>Junior Debt Servic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9:$S$4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71.55388834495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56011852"/>
        <c:axId val="86219307"/>
      </c:areaChart>
      <c:lineChart>
        <c:grouping val="stacked"/>
        <c:varyColors val="0"/>
        <c:ser>
          <c:idx val="3"/>
          <c:order val="3"/>
          <c:tx>
            <c:strRef>
              <c:f>Model!$G$446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6:$S$446</c:f>
              <c:numCache>
                <c:formatCode>General</c:formatCode>
                <c:ptCount val="12"/>
                <c:pt idx="0">
                  <c:v>2160.90753424658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4103.14154935307</c:v>
                </c:pt>
                <c:pt idx="4">
                  <c:v>4660.2013527156</c:v>
                </c:pt>
                <c:pt idx="5">
                  <c:v>5457.84718949677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1852"/>
        <c:axId val="86219307"/>
      </c:lineChart>
      <c:catAx>
        <c:axId val="560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6219307"/>
        <c:crossesAt val="0"/>
        <c:auto val="1"/>
        <c:lblAlgn val="ctr"/>
        <c:lblOffset val="100"/>
        <c:noMultiLvlLbl val="0"/>
      </c:catAx>
      <c:valAx>
        <c:axId val="8621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601185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658952389365"/>
          <c:y val="0.161872909698997"/>
          <c:w val="0.202543944881194"/>
          <c:h val="0.678428093645485"/>
        </c:manualLayout>
      </c:layout>
      <c:overlay val="0"/>
      <c:spPr>
        <a:solidFill>
          <a:srgbClr val="e46c0a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200" spc="-1" strike="noStrike">
                <a:solidFill>
                  <a:srgbClr val="ffffff"/>
                </a:solidFill>
                <a:latin typeface="Calibri"/>
              </a:rPr>
              <a:t>Entry Multiple  11.50  Exit Multiple  8.60  
Senior Debt/Capital 45.2% Mezz Debt 36%</a:t>
            </a:r>
          </a:p>
        </c:rich>
      </c:tx>
      <c:layout>
        <c:manualLayout>
          <c:xMode val="edge"/>
          <c:yMode val="edge"/>
          <c:x val="0.145311254759586"/>
          <c:y val="0.0533202486097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2898255557"/>
          <c:y val="0.144259077526987"/>
          <c:w val="0.925086336668733"/>
          <c:h val="0.797677461563625"/>
        </c:manualLayout>
      </c:layout>
      <c:lineChart>
        <c:grouping val="standard"/>
        <c:varyColors val="0"/>
        <c:ser>
          <c:idx val="0"/>
          <c:order val="0"/>
          <c:tx>
            <c:strRef>
              <c:f>Model!$H$527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H$528:$H$561</c:f>
              <c:numCache>
                <c:formatCode>General</c:formatCode>
                <c:ptCount val="34"/>
                <c:pt idx="0">
                  <c:v>0.124540615954843</c:v>
                </c:pt>
                <c:pt idx="1">
                  <c:v>0.111174531980035</c:v>
                </c:pt>
                <c:pt idx="2">
                  <c:v>0.0963382960811955</c:v>
                </c:pt>
                <c:pt idx="3">
                  <c:v>0.0796910749939326</c:v>
                </c:pt>
                <c:pt idx="4">
                  <c:v>0.0606238993972441</c:v>
                </c:pt>
                <c:pt idx="5">
                  <c:v>0.0383243366588897</c:v>
                </c:pt>
                <c:pt idx="6">
                  <c:v>0.01182091031011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I$527</c:f>
              <c:strCache>
                <c:ptCount val="1"/>
                <c:pt idx="0">
                  <c:v>Junior IR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I$528:$I$561</c:f>
              <c:numCache>
                <c:formatCode>General</c:formatCode>
                <c:ptCount val="3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0957399832299517</c:v>
                </c:pt>
                <c:pt idx="11">
                  <c:v>0.0848744361743357</c:v>
                </c:pt>
                <c:pt idx="12">
                  <c:v>0.0730836463780035</c:v>
                </c:pt>
                <c:pt idx="13">
                  <c:v>0.0601552981220484</c:v>
                </c:pt>
                <c:pt idx="14">
                  <c:v>0.0458274186958547</c:v>
                </c:pt>
                <c:pt idx="15">
                  <c:v>0.0297327665294975</c:v>
                </c:pt>
                <c:pt idx="16">
                  <c:v>0.01133253010432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!$J$527</c:f>
              <c:strCache>
                <c:ptCount val="1"/>
                <c:pt idx="0">
                  <c:v>Senior IR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J$528:$J$561</c:f>
              <c:numCache>
                <c:formatCode>General</c:formatCode>
                <c:ptCount val="34"/>
                <c:pt idx="0">
                  <c:v>0.0729999999999999</c:v>
                </c:pt>
                <c:pt idx="1">
                  <c:v>0.073</c:v>
                </c:pt>
                <c:pt idx="2">
                  <c:v>0.073</c:v>
                </c:pt>
                <c:pt idx="3">
                  <c:v>0.0729999999999999</c:v>
                </c:pt>
                <c:pt idx="4">
                  <c:v>0.0730000000000001</c:v>
                </c:pt>
                <c:pt idx="5">
                  <c:v>0.073</c:v>
                </c:pt>
                <c:pt idx="6">
                  <c:v>0.0729999999999999</c:v>
                </c:pt>
                <c:pt idx="7">
                  <c:v>0.0730000000000001</c:v>
                </c:pt>
                <c:pt idx="8">
                  <c:v>0.073</c:v>
                </c:pt>
                <c:pt idx="9">
                  <c:v>0.073</c:v>
                </c:pt>
                <c:pt idx="10">
                  <c:v>0.073</c:v>
                </c:pt>
                <c:pt idx="11">
                  <c:v>0.0730000000000001</c:v>
                </c:pt>
                <c:pt idx="12">
                  <c:v>0.0729999999999999</c:v>
                </c:pt>
                <c:pt idx="13">
                  <c:v>0.0729999999999999</c:v>
                </c:pt>
                <c:pt idx="14">
                  <c:v>0.0729999999999999</c:v>
                </c:pt>
                <c:pt idx="15">
                  <c:v>0.073</c:v>
                </c:pt>
                <c:pt idx="16">
                  <c:v>0.073</c:v>
                </c:pt>
                <c:pt idx="17">
                  <c:v>0.0729999999999999</c:v>
                </c:pt>
                <c:pt idx="18">
                  <c:v>0.073</c:v>
                </c:pt>
                <c:pt idx="19">
                  <c:v>0.0729999999999999</c:v>
                </c:pt>
                <c:pt idx="20">
                  <c:v>0.0729999999999999</c:v>
                </c:pt>
                <c:pt idx="21">
                  <c:v>0.0729999999999997</c:v>
                </c:pt>
                <c:pt idx="22">
                  <c:v>0.0680246061560969</c:v>
                </c:pt>
                <c:pt idx="23">
                  <c:v>0.0518756932286316</c:v>
                </c:pt>
                <c:pt idx="24">
                  <c:v>0.0343133736796212</c:v>
                </c:pt>
                <c:pt idx="25">
                  <c:v>0.01497996296738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!$K$527</c:f>
              <c:strCache>
                <c:ptCount val="1"/>
                <c:pt idx="0">
                  <c:v>Project IR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K$528:$K$561</c:f>
              <c:numCache>
                <c:formatCode>General</c:formatCode>
                <c:ptCount val="34"/>
                <c:pt idx="0">
                  <c:v>0.0843074976883424</c:v>
                </c:pt>
                <c:pt idx="1">
                  <c:v>0.0795612574665394</c:v>
                </c:pt>
                <c:pt idx="2">
                  <c:v>0.0746827756964815</c:v>
                </c:pt>
                <c:pt idx="3">
                  <c:v>0.0696850942107688</c:v>
                </c:pt>
                <c:pt idx="4">
                  <c:v>0.0645412903304711</c:v>
                </c:pt>
                <c:pt idx="5">
                  <c:v>0.0592633289651834</c:v>
                </c:pt>
                <c:pt idx="6">
                  <c:v>0.0538345623226046</c:v>
                </c:pt>
                <c:pt idx="7">
                  <c:v>0.0482428085599382</c:v>
                </c:pt>
                <c:pt idx="8">
                  <c:v>0.0424683657817027</c:v>
                </c:pt>
                <c:pt idx="9">
                  <c:v>0.036435895162688</c:v>
                </c:pt>
                <c:pt idx="10">
                  <c:v>0.0288451337782844</c:v>
                </c:pt>
                <c:pt idx="11">
                  <c:v>0.0205330541646767</c:v>
                </c:pt>
                <c:pt idx="12">
                  <c:v>0.0118015849624955</c:v>
                </c:pt>
                <c:pt idx="13">
                  <c:v>0.0025860926976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7749"/>
        <c:axId val="22365910"/>
      </c:lineChart>
      <c:catAx>
        <c:axId val="4240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EBITDA Sensitivty</a:t>
                </a:r>
              </a:p>
            </c:rich>
          </c:tx>
          <c:layout>
            <c:manualLayout>
              <c:xMode val="edge"/>
              <c:yMode val="edge"/>
              <c:x val="0.416629770654388"/>
              <c:y val="0.8640824337585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2365910"/>
        <c:crossesAt val="0"/>
        <c:auto val="1"/>
        <c:lblAlgn val="ctr"/>
        <c:lblOffset val="100"/>
        <c:noMultiLvlLbl val="0"/>
      </c:catAx>
      <c:valAx>
        <c:axId val="2236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21376073673957"/>
              <c:y val="0.29309780830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407749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422031346852"/>
          <c:y val="0.284919856068041"/>
          <c:w val="0.206145399805189"/>
          <c:h val="0.409715407262022"/>
        </c:manualLayout>
      </c:layout>
      <c:overlay val="0"/>
      <c:spPr>
        <a:solidFill>
          <a:srgbClr val="d6a30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200" spc="-1" strike="noStrike">
                <a:solidFill>
                  <a:srgbClr val="ffffff"/>
                </a:solidFill>
                <a:latin typeface="Calibri"/>
              </a:rPr>
              <a:t>J-Curve
 Entry Multiple  12.00  Exit Multiple  7.50  
Senior Debt/Capital 49.5%</a:t>
            </a:r>
          </a:p>
        </c:rich>
      </c:tx>
      <c:layout>
        <c:manualLayout>
          <c:xMode val="edge"/>
          <c:yMode val="edge"/>
          <c:x val="0.138495493838514"/>
          <c:y val="0.0414250207125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84403163509"/>
          <c:y val="0.271582435791218"/>
          <c:w val="0.88900128747471"/>
          <c:h val="0.686661143330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L$461:$L$470</c:f>
              <c:numCache>
                <c:formatCode>General</c:formatCode>
                <c:ptCount val="10"/>
                <c:pt idx="1">
                  <c:v>-0.0233266249717156</c:v>
                </c:pt>
                <c:pt idx="2">
                  <c:v>0.123172545341425</c:v>
                </c:pt>
                <c:pt idx="3">
                  <c:v>0.21740844981051</c:v>
                </c:pt>
                <c:pt idx="4">
                  <c:v>0.218057452325605</c:v>
                </c:pt>
                <c:pt idx="5">
                  <c:v>0.209364302892964</c:v>
                </c:pt>
                <c:pt idx="6">
                  <c:v>0.201622156775527</c:v>
                </c:pt>
                <c:pt idx="7">
                  <c:v>0.195982085848616</c:v>
                </c:pt>
                <c:pt idx="8">
                  <c:v>0.191715181086374</c:v>
                </c:pt>
                <c:pt idx="9">
                  <c:v>0.18839178962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988"/>
        <c:axId val="63867279"/>
      </c:lineChart>
      <c:catAx>
        <c:axId val="865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429648703329042"/>
              <c:y val="0.85385252692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3867279"/>
        <c:crossesAt val="0"/>
        <c:auto val="1"/>
        <c:lblAlgn val="ctr"/>
        <c:lblOffset val="100"/>
        <c:noMultiLvlLbl val="0"/>
      </c:catAx>
      <c:valAx>
        <c:axId val="6386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29906198271105"/>
              <c:y val="0.14333057166528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65098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-Curve
 Entry Multiple  12.00  Exit Multiple  7.50  
Senior Debt/Capital 49.5%</a:t>
            </a:r>
          </a:p>
        </c:rich>
      </c:tx>
      <c:layout>
        <c:manualLayout>
          <c:xMode val="edge"/>
          <c:yMode val="edge"/>
          <c:x val="0.271592136530568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90467087236347"/>
          <c:w val="0.916785482825664"/>
          <c:h val="0.729688396100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L$461:$L$470</c:f>
              <c:numCache>
                <c:formatCode>General</c:formatCode>
                <c:ptCount val="10"/>
                <c:pt idx="1">
                  <c:v>-0.0233266249717156</c:v>
                </c:pt>
                <c:pt idx="2">
                  <c:v>0.123172545341425</c:v>
                </c:pt>
                <c:pt idx="3">
                  <c:v>0.21740844981051</c:v>
                </c:pt>
                <c:pt idx="4">
                  <c:v>0.218057452325605</c:v>
                </c:pt>
                <c:pt idx="5">
                  <c:v>0.209364302892964</c:v>
                </c:pt>
                <c:pt idx="6">
                  <c:v>0.201622156775527</c:v>
                </c:pt>
                <c:pt idx="7">
                  <c:v>0.195982085848616</c:v>
                </c:pt>
                <c:pt idx="8">
                  <c:v>0.191715181086374</c:v>
                </c:pt>
                <c:pt idx="9">
                  <c:v>0.18839178962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7991"/>
        <c:axId val="26359645"/>
      </c:lineChart>
      <c:catAx>
        <c:axId val="2090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Holding Period</a:t>
                </a:r>
              </a:p>
            </c:rich>
          </c:tx>
          <c:layout>
            <c:manualLayout>
              <c:xMode val="edge"/>
              <c:yMode val="edge"/>
              <c:x val="0.470944048390581"/>
              <c:y val="0.91104314025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645"/>
        <c:crossesAt val="0"/>
        <c:auto val="1"/>
        <c:lblAlgn val="ctr"/>
        <c:lblOffset val="100"/>
        <c:noMultiLvlLbl val="0"/>
      </c:catAx>
      <c:valAx>
        <c:axId val="2635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1083922768113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try Multiple  12.00  Exit Multiple  7.50  
Senior Debt/Capital 49.5% Mezz Debt 39%</a:t>
            </a:r>
          </a:p>
        </c:rich>
      </c:tx>
      <c:layout>
        <c:manualLayout>
          <c:xMode val="edge"/>
          <c:yMode val="edge"/>
          <c:x val="0.265197666882696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52559948153"/>
          <c:y val="0.144905371821831"/>
          <c:w val="0.775415856556492"/>
          <c:h val="0.774740330083477"/>
        </c:manualLayout>
      </c:layout>
      <c:lineChart>
        <c:grouping val="standard"/>
        <c:varyColors val="0"/>
        <c:ser>
          <c:idx val="0"/>
          <c:order val="0"/>
          <c:tx>
            <c:strRef>
              <c:f>Model!$H$527</c:f>
              <c:strCache>
                <c:ptCount val="1"/>
                <c:pt idx="0">
                  <c:v>Equity 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H$528:$H$561</c:f>
              <c:numCache>
                <c:formatCode>General</c:formatCode>
                <c:ptCount val="34"/>
                <c:pt idx="0">
                  <c:v>0.124540615954843</c:v>
                </c:pt>
                <c:pt idx="1">
                  <c:v>0.111174531980035</c:v>
                </c:pt>
                <c:pt idx="2">
                  <c:v>0.0963382960811955</c:v>
                </c:pt>
                <c:pt idx="3">
                  <c:v>0.0796910749939326</c:v>
                </c:pt>
                <c:pt idx="4">
                  <c:v>0.0606238993972441</c:v>
                </c:pt>
                <c:pt idx="5">
                  <c:v>0.0383243366588897</c:v>
                </c:pt>
                <c:pt idx="6">
                  <c:v>0.01182091031011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!$I$527</c:f>
              <c:strCache>
                <c:ptCount val="1"/>
                <c:pt idx="0">
                  <c:v>Junior IR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I$528:$I$561</c:f>
              <c:numCache>
                <c:formatCode>General</c:formatCode>
                <c:ptCount val="3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0957399832299517</c:v>
                </c:pt>
                <c:pt idx="11">
                  <c:v>0.0848744361743357</c:v>
                </c:pt>
                <c:pt idx="12">
                  <c:v>0.0730836463780035</c:v>
                </c:pt>
                <c:pt idx="13">
                  <c:v>0.0601552981220484</c:v>
                </c:pt>
                <c:pt idx="14">
                  <c:v>0.0458274186958547</c:v>
                </c:pt>
                <c:pt idx="15">
                  <c:v>0.0297327665294975</c:v>
                </c:pt>
                <c:pt idx="16">
                  <c:v>0.011332530104322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!$J$527</c:f>
              <c:strCache>
                <c:ptCount val="1"/>
                <c:pt idx="0">
                  <c:v>Senior IR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J$528:$J$561</c:f>
              <c:numCache>
                <c:formatCode>General</c:formatCode>
                <c:ptCount val="34"/>
                <c:pt idx="0">
                  <c:v>0.0729999999999999</c:v>
                </c:pt>
                <c:pt idx="1">
                  <c:v>0.073</c:v>
                </c:pt>
                <c:pt idx="2">
                  <c:v>0.073</c:v>
                </c:pt>
                <c:pt idx="3">
                  <c:v>0.0729999999999999</c:v>
                </c:pt>
                <c:pt idx="4">
                  <c:v>0.0730000000000001</c:v>
                </c:pt>
                <c:pt idx="5">
                  <c:v>0.073</c:v>
                </c:pt>
                <c:pt idx="6">
                  <c:v>0.0729999999999999</c:v>
                </c:pt>
                <c:pt idx="7">
                  <c:v>0.0730000000000001</c:v>
                </c:pt>
                <c:pt idx="8">
                  <c:v>0.073</c:v>
                </c:pt>
                <c:pt idx="9">
                  <c:v>0.073</c:v>
                </c:pt>
                <c:pt idx="10">
                  <c:v>0.073</c:v>
                </c:pt>
                <c:pt idx="11">
                  <c:v>0.0730000000000001</c:v>
                </c:pt>
                <c:pt idx="12">
                  <c:v>0.0729999999999999</c:v>
                </c:pt>
                <c:pt idx="13">
                  <c:v>0.0729999999999999</c:v>
                </c:pt>
                <c:pt idx="14">
                  <c:v>0.0729999999999999</c:v>
                </c:pt>
                <c:pt idx="15">
                  <c:v>0.073</c:v>
                </c:pt>
                <c:pt idx="16">
                  <c:v>0.073</c:v>
                </c:pt>
                <c:pt idx="17">
                  <c:v>0.0729999999999999</c:v>
                </c:pt>
                <c:pt idx="18">
                  <c:v>0.073</c:v>
                </c:pt>
                <c:pt idx="19">
                  <c:v>0.0729999999999999</c:v>
                </c:pt>
                <c:pt idx="20">
                  <c:v>0.0729999999999999</c:v>
                </c:pt>
                <c:pt idx="21">
                  <c:v>0.0729999999999997</c:v>
                </c:pt>
                <c:pt idx="22">
                  <c:v>0.0680246061560969</c:v>
                </c:pt>
                <c:pt idx="23">
                  <c:v>0.0518756932286316</c:v>
                </c:pt>
                <c:pt idx="24">
                  <c:v>0.0343133736796212</c:v>
                </c:pt>
                <c:pt idx="25">
                  <c:v>0.014979962967385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!$K$527</c:f>
              <c:strCache>
                <c:ptCount val="1"/>
                <c:pt idx="0">
                  <c:v>Project 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G$528:$G$561</c:f>
              <c:strCache>
                <c:ptCount val="34"/>
                <c:pt idx="0">
                  <c:v>80%</c:v>
                </c:pt>
                <c:pt idx="1">
                  <c:v>78%</c:v>
                </c:pt>
                <c:pt idx="2">
                  <c:v>75%</c:v>
                </c:pt>
                <c:pt idx="3">
                  <c:v>73%</c:v>
                </c:pt>
                <c:pt idx="4">
                  <c:v>70%</c:v>
                </c:pt>
                <c:pt idx="5">
                  <c:v>68%</c:v>
                </c:pt>
                <c:pt idx="6">
                  <c:v>65%</c:v>
                </c:pt>
                <c:pt idx="7">
                  <c:v>62%</c:v>
                </c:pt>
                <c:pt idx="8">
                  <c:v>60%</c:v>
                </c:pt>
                <c:pt idx="9">
                  <c:v>57%</c:v>
                </c:pt>
                <c:pt idx="10">
                  <c:v>55%</c:v>
                </c:pt>
                <c:pt idx="11">
                  <c:v>52%</c:v>
                </c:pt>
                <c:pt idx="12">
                  <c:v>50%</c:v>
                </c:pt>
                <c:pt idx="13">
                  <c:v>47%</c:v>
                </c:pt>
                <c:pt idx="14">
                  <c:v>45%</c:v>
                </c:pt>
                <c:pt idx="15">
                  <c:v>42%</c:v>
                </c:pt>
                <c:pt idx="16">
                  <c:v>40%</c:v>
                </c:pt>
                <c:pt idx="17">
                  <c:v>37%</c:v>
                </c:pt>
                <c:pt idx="18">
                  <c:v>35%</c:v>
                </c:pt>
                <c:pt idx="19">
                  <c:v>32%</c:v>
                </c:pt>
                <c:pt idx="20">
                  <c:v>30%</c:v>
                </c:pt>
                <c:pt idx="21">
                  <c:v>27%</c:v>
                </c:pt>
                <c:pt idx="22">
                  <c:v>25%</c:v>
                </c:pt>
                <c:pt idx="23">
                  <c:v>22%</c:v>
                </c:pt>
                <c:pt idx="24">
                  <c:v>20%</c:v>
                </c:pt>
                <c:pt idx="25">
                  <c:v>17%</c:v>
                </c:pt>
                <c:pt idx="26">
                  <c:v>15%</c:v>
                </c:pt>
                <c:pt idx="27">
                  <c:v>12%</c:v>
                </c:pt>
                <c:pt idx="28">
                  <c:v>10%</c:v>
                </c:pt>
                <c:pt idx="29">
                  <c:v>7%</c:v>
                </c:pt>
                <c:pt idx="30">
                  <c:v>5%</c:v>
                </c:pt>
                <c:pt idx="31">
                  <c:v>2%</c:v>
                </c:pt>
                <c:pt idx="32">
                  <c:v>0%</c:v>
                </c:pt>
                <c:pt idx="33">
                  <c:v>-3%</c:v>
                </c:pt>
              </c:strCache>
            </c:strRef>
          </c:cat>
          <c:val>
            <c:numRef>
              <c:f>Model!$K$528:$K$561</c:f>
              <c:numCache>
                <c:formatCode>General</c:formatCode>
                <c:ptCount val="34"/>
                <c:pt idx="0">
                  <c:v>0.0843074976883424</c:v>
                </c:pt>
                <c:pt idx="1">
                  <c:v>0.0795612574665394</c:v>
                </c:pt>
                <c:pt idx="2">
                  <c:v>0.0746827756964815</c:v>
                </c:pt>
                <c:pt idx="3">
                  <c:v>0.0696850942107688</c:v>
                </c:pt>
                <c:pt idx="4">
                  <c:v>0.0645412903304711</c:v>
                </c:pt>
                <c:pt idx="5">
                  <c:v>0.0592633289651834</c:v>
                </c:pt>
                <c:pt idx="6">
                  <c:v>0.0538345623226046</c:v>
                </c:pt>
                <c:pt idx="7">
                  <c:v>0.0482428085599382</c:v>
                </c:pt>
                <c:pt idx="8">
                  <c:v>0.0424683657817027</c:v>
                </c:pt>
                <c:pt idx="9">
                  <c:v>0.036435895162688</c:v>
                </c:pt>
                <c:pt idx="10">
                  <c:v>0.0288451337782844</c:v>
                </c:pt>
                <c:pt idx="11">
                  <c:v>0.0205330541646767</c:v>
                </c:pt>
                <c:pt idx="12">
                  <c:v>0.0118015849624955</c:v>
                </c:pt>
                <c:pt idx="13">
                  <c:v>0.002586092697651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16180"/>
        <c:axId val="14712519"/>
      </c:lineChart>
      <c:catAx>
        <c:axId val="5471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BITDA Sensitivty</a:t>
                </a:r>
              </a:p>
            </c:rich>
          </c:tx>
          <c:layout>
            <c:manualLayout>
              <c:xMode val="edge"/>
              <c:yMode val="edge"/>
              <c:x val="0.383365737740333"/>
              <c:y val="0.90645510737271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2519"/>
        <c:crossesAt val="0"/>
        <c:auto val="1"/>
        <c:lblAlgn val="ctr"/>
        <c:lblOffset val="100"/>
        <c:noMultiLvlLbl val="0"/>
      </c:catAx>
      <c:valAx>
        <c:axId val="1471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286752055056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835169583063"/>
          <c:y val="0.452048684126681"/>
          <c:w val="0.140246273493195"/>
          <c:h val="0.204549799273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sh Flow Waterfall</a:t>
            </a:r>
          </a:p>
        </c:rich>
      </c:tx>
      <c:layout>
        <c:manualLayout>
          <c:xMode val="edge"/>
          <c:yMode val="edge"/>
          <c:x val="0.385828472672283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042694194864"/>
          <c:w val="0.782760855476345"/>
          <c:h val="0.862295290894029"/>
        </c:manualLayout>
      </c:layout>
      <c:areaChart>
        <c:grouping val="stacked"/>
        <c:ser>
          <c:idx val="0"/>
          <c:order val="0"/>
          <c:tx>
            <c:strRef>
              <c:f>Model!$G$447</c:f>
              <c:strCache>
                <c:ptCount val="1"/>
                <c:pt idx="0">
                  <c:v>Senior Debt Servi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7:$S$447</c:f>
              <c:numCache>
                <c:formatCode>General</c:formatCode>
                <c:ptCount val="12"/>
                <c:pt idx="0">
                  <c:v>1095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3216.28132791526</c:v>
                </c:pt>
                <c:pt idx="4">
                  <c:v>2904.94795383504</c:v>
                </c:pt>
                <c:pt idx="5">
                  <c:v>1386.2933011518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Model!$G$448</c:f>
              <c:strCache>
                <c:ptCount val="1"/>
                <c:pt idx="0">
                  <c:v>Senior Sweep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8:$S$448</c:f>
              <c:numCache>
                <c:formatCode>General</c:formatCode>
                <c:ptCount val="12"/>
                <c:pt idx="0">
                  <c:v>1065.90753424658</c:v>
                </c:pt>
                <c:pt idx="1">
                  <c:v>0</c:v>
                </c:pt>
                <c:pt idx="2">
                  <c:v>0</c:v>
                </c:pt>
                <c:pt idx="3">
                  <c:v>886.860221437808</c:v>
                </c:pt>
                <c:pt idx="4">
                  <c:v>1755.253398880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Model!$G$449</c:f>
              <c:strCache>
                <c:ptCount val="1"/>
                <c:pt idx="0">
                  <c:v>Junior Debt Servic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9:$S$4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71.55388834495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99992682"/>
        <c:axId val="30504778"/>
      </c:areaChart>
      <c:lineChart>
        <c:grouping val="stacked"/>
        <c:varyColors val="0"/>
        <c:ser>
          <c:idx val="3"/>
          <c:order val="3"/>
          <c:tx>
            <c:strRef>
              <c:f>Model!$G$446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H$445:$S$44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Model!$H$446:$S$446</c:f>
              <c:numCache>
                <c:formatCode>General</c:formatCode>
                <c:ptCount val="12"/>
                <c:pt idx="0">
                  <c:v>2160.90753424658</c:v>
                </c:pt>
                <c:pt idx="1">
                  <c:v>3296.24793364726</c:v>
                </c:pt>
                <c:pt idx="2">
                  <c:v>3512.02611368623</c:v>
                </c:pt>
                <c:pt idx="3">
                  <c:v>4103.14154935307</c:v>
                </c:pt>
                <c:pt idx="4">
                  <c:v>4660.2013527156</c:v>
                </c:pt>
                <c:pt idx="5">
                  <c:v>5457.84718949677</c:v>
                </c:pt>
                <c:pt idx="6">
                  <c:v>5800.08220793678</c:v>
                </c:pt>
                <c:pt idx="7">
                  <c:v>5842.3592046756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2682"/>
        <c:axId val="30504778"/>
      </c:lineChart>
      <c:catAx>
        <c:axId val="9999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4778"/>
        <c:crossesAt val="0"/>
        <c:auto val="1"/>
        <c:lblAlgn val="ctr"/>
        <c:lblOffset val="100"/>
        <c:noMultiLvlLbl val="0"/>
      </c:catAx>
      <c:valAx>
        <c:axId val="3050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170879239577"/>
          <c:y val="0.45427897788823"/>
          <c:w val="0.16612659321667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Model!$E$25" lockText="1" noThreeD="1"/>
</file>

<file path=xl/ctrlProps/ctrlProps4.xml><?xml version="1.0" encoding="utf-8"?>
<formControlPr xmlns="http://schemas.microsoft.com/office/spreadsheetml/2009/9/main" objectType="CheckBox" autoLine="false" print="true" fmlaLink="Model!$E$2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2560</xdr:colOff>
      <xdr:row>0</xdr:row>
      <xdr:rowOff>56880</xdr:rowOff>
    </xdr:from>
    <xdr:to>
      <xdr:col>20</xdr:col>
      <xdr:colOff>463320</xdr:colOff>
      <xdr:row>13</xdr:row>
      <xdr:rowOff>142560</xdr:rowOff>
    </xdr:to>
    <xdr:graphicFrame>
      <xdr:nvGraphicFramePr>
        <xdr:cNvPr id="0" name="Chart 3"/>
        <xdr:cNvGraphicFramePr/>
      </xdr:nvGraphicFramePr>
      <xdr:xfrm>
        <a:off x="9687960" y="56880"/>
        <a:ext cx="39142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0</xdr:row>
      <xdr:rowOff>95400</xdr:rowOff>
    </xdr:from>
    <xdr:to>
      <xdr:col>14</xdr:col>
      <xdr:colOff>332640</xdr:colOff>
      <xdr:row>13</xdr:row>
      <xdr:rowOff>133200</xdr:rowOff>
    </xdr:to>
    <xdr:graphicFrame>
      <xdr:nvGraphicFramePr>
        <xdr:cNvPr id="1" name="Chart 4"/>
        <xdr:cNvGraphicFramePr/>
      </xdr:nvGraphicFramePr>
      <xdr:xfrm>
        <a:off x="5532840" y="95400"/>
        <a:ext cx="40752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30680</xdr:colOff>
      <xdr:row>14</xdr:row>
      <xdr:rowOff>66240</xdr:rowOff>
    </xdr:from>
    <xdr:to>
      <xdr:col>14</xdr:col>
      <xdr:colOff>332640</xdr:colOff>
      <xdr:row>27</xdr:row>
      <xdr:rowOff>162000</xdr:rowOff>
    </xdr:to>
    <xdr:graphicFrame>
      <xdr:nvGraphicFramePr>
        <xdr:cNvPr id="2" name="Chart 3"/>
        <xdr:cNvGraphicFramePr/>
      </xdr:nvGraphicFramePr>
      <xdr:xfrm>
        <a:off x="5542920" y="2352240"/>
        <a:ext cx="40651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82320</xdr:colOff>
      <xdr:row>14</xdr:row>
      <xdr:rowOff>66240</xdr:rowOff>
    </xdr:from>
    <xdr:to>
      <xdr:col>20</xdr:col>
      <xdr:colOff>433080</xdr:colOff>
      <xdr:row>27</xdr:row>
      <xdr:rowOff>133560</xdr:rowOff>
    </xdr:to>
    <xdr:graphicFrame>
      <xdr:nvGraphicFramePr>
        <xdr:cNvPr id="3" name="Chart 4"/>
        <xdr:cNvGraphicFramePr/>
      </xdr:nvGraphicFramePr>
      <xdr:xfrm>
        <a:off x="9657720" y="2352240"/>
        <a:ext cx="39142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19</xdr:row>
          <xdr:rowOff>360</xdr:rowOff>
        </xdr:from>
        <xdr:to>
          <xdr:col>6</xdr:col>
          <xdr:colOff>-291600</xdr:colOff>
          <xdr:row>20</xdr:row>
          <xdr:rowOff>-284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040</xdr:colOff>
          <xdr:row>22</xdr:row>
          <xdr:rowOff>57240</xdr:rowOff>
        </xdr:from>
        <xdr:to>
          <xdr:col>6</xdr:col>
          <xdr:colOff>-281520</xdr:colOff>
          <xdr:row>23</xdr:row>
          <xdr:rowOff>9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5</xdr:col>
          <xdr:colOff>-5004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38560</xdr:colOff>
          <xdr:row>0</xdr:row>
          <xdr:rowOff>123840</xdr:rowOff>
        </xdr:from>
        <xdr:to>
          <xdr:col>5</xdr:col>
          <xdr:colOff>360</xdr:colOff>
          <xdr:row>1</xdr:row>
          <xdr:rowOff>162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3</xdr:row>
          <xdr:rowOff>9720</xdr:rowOff>
        </xdr:from>
        <xdr:to>
          <xdr:col>4</xdr:col>
          <xdr:colOff>-430920</xdr:colOff>
          <xdr:row>14</xdr:row>
          <xdr:rowOff>-190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28</xdr:row>
          <xdr:rowOff>9720</xdr:rowOff>
        </xdr:from>
        <xdr:to>
          <xdr:col>6</xdr:col>
          <xdr:colOff>-271440</xdr:colOff>
          <xdr:row>29</xdr:row>
          <xdr:rowOff>-378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120</xdr:colOff>
          <xdr:row>30</xdr:row>
          <xdr:rowOff>37800</xdr:rowOff>
        </xdr:from>
        <xdr:to>
          <xdr:col>6</xdr:col>
          <xdr:colOff>-241200</xdr:colOff>
          <xdr:row>31</xdr:row>
          <xdr:rowOff>93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4</xdr:row>
          <xdr:rowOff>38160</xdr:rowOff>
        </xdr:from>
        <xdr:to>
          <xdr:col>4</xdr:col>
          <xdr:colOff>-430920</xdr:colOff>
          <xdr:row>15</xdr:row>
          <xdr:rowOff>936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97640</xdr:colOff>
          <xdr:row>15</xdr:row>
          <xdr:rowOff>37800</xdr:rowOff>
        </xdr:from>
        <xdr:to>
          <xdr:col>4</xdr:col>
          <xdr:colOff>-430920</xdr:colOff>
          <xdr:row>16</xdr:row>
          <xdr:rowOff>936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1560</xdr:colOff>
          <xdr:row>27</xdr:row>
          <xdr:rowOff>66600</xdr:rowOff>
        </xdr:from>
        <xdr:to>
          <xdr:col>7</xdr:col>
          <xdr:colOff>453960</xdr:colOff>
          <xdr:row>28</xdr:row>
          <xdr:rowOff>133560</xdr:rowOff>
        </xdr:to>
        <xdr:sp>
          <xdr:nvSpPr>
            <xdr:cNvPr id="1001" name="Check Box 36" descr="Apply V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Vo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5</xdr:row>
          <xdr:rowOff>152280</xdr:rowOff>
        </xdr:from>
        <xdr:to>
          <xdr:col>7</xdr:col>
          <xdr:colOff>-311040</xdr:colOff>
          <xdr:row>16</xdr:row>
          <xdr:rowOff>1620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43</xdr:row>
          <xdr:rowOff>152640</xdr:rowOff>
        </xdr:from>
        <xdr:to>
          <xdr:col>7</xdr:col>
          <xdr:colOff>-371520</xdr:colOff>
          <xdr:row>4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</xdr:row>
          <xdr:rowOff>152280</xdr:rowOff>
        </xdr:from>
        <xdr:to>
          <xdr:col>10</xdr:col>
          <xdr:colOff>-250920</xdr:colOff>
          <xdr:row>2</xdr:row>
          <xdr:rowOff>161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040</xdr:colOff>
          <xdr:row>101</xdr:row>
          <xdr:rowOff>0</xdr:rowOff>
        </xdr:from>
        <xdr:to>
          <xdr:col>8</xdr:col>
          <xdr:colOff>50760</xdr:colOff>
          <xdr:row>102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080</xdr:colOff>
          <xdr:row>2</xdr:row>
          <xdr:rowOff>28440</xdr:rowOff>
        </xdr:from>
        <xdr:to>
          <xdr:col>3</xdr:col>
          <xdr:colOff>1239840</xdr:colOff>
          <xdr:row>3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9</xdr:row>
          <xdr:rowOff>142920</xdr:rowOff>
        </xdr:from>
        <xdr:to>
          <xdr:col>7</xdr:col>
          <xdr:colOff>-311040</xdr:colOff>
          <xdr:row>20</xdr:row>
          <xdr:rowOff>152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40760</xdr:colOff>
          <xdr:row>0</xdr:row>
          <xdr:rowOff>142920</xdr:rowOff>
        </xdr:from>
        <xdr:to>
          <xdr:col>14</xdr:col>
          <xdr:colOff>-169920</xdr:colOff>
          <xdr:row>1</xdr:row>
          <xdr:rowOff>1522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2</xdr:row>
          <xdr:rowOff>9720</xdr:rowOff>
        </xdr:from>
        <xdr:to>
          <xdr:col>7</xdr:col>
          <xdr:colOff>-300600</xdr:colOff>
          <xdr:row>23</xdr:row>
          <xdr:rowOff>190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0320</xdr:colOff>
          <xdr:row>3</xdr:row>
          <xdr:rowOff>28440</xdr:rowOff>
        </xdr:from>
        <xdr:to>
          <xdr:col>10</xdr:col>
          <xdr:colOff>-240840</xdr:colOff>
          <xdr:row>4</xdr:row>
          <xdr:rowOff>190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1480</xdr:colOff>
          <xdr:row>99</xdr:row>
          <xdr:rowOff>124200</xdr:rowOff>
        </xdr:from>
        <xdr:to>
          <xdr:col>6</xdr:col>
          <xdr:colOff>-110160</xdr:colOff>
          <xdr:row>101</xdr:row>
          <xdr:rowOff>9360</xdr:rowOff>
        </xdr:to>
        <xdr:sp>
          <xdr:nvSpPr>
            <xdr:cNvPr id="0" name="Spinner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40760</xdr:colOff>
          <xdr:row>3</xdr:row>
          <xdr:rowOff>9720</xdr:rowOff>
        </xdr:from>
        <xdr:to>
          <xdr:col>14</xdr:col>
          <xdr:colOff>-169920</xdr:colOff>
          <xdr:row>4</xdr:row>
          <xdr:rowOff>0</xdr:rowOff>
        </xdr:to>
        <xdr:sp>
          <xdr:nvSpPr>
            <xdr:cNvPr id="0" name="Spinner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6</xdr:row>
          <xdr:rowOff>9360</xdr:rowOff>
        </xdr:from>
        <xdr:to>
          <xdr:col>7</xdr:col>
          <xdr:colOff>-300600</xdr:colOff>
          <xdr:row>27</xdr:row>
          <xdr:rowOff>19080</xdr:rowOff>
        </xdr:to>
        <xdr:sp>
          <xdr:nvSpPr>
            <xdr:cNvPr id="0" name="Spinner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960</xdr:colOff>
          <xdr:row>24</xdr:row>
          <xdr:rowOff>19080</xdr:rowOff>
        </xdr:from>
        <xdr:to>
          <xdr:col>7</xdr:col>
          <xdr:colOff>20880</xdr:colOff>
          <xdr:row>25</xdr:row>
          <xdr:rowOff>75960</xdr:rowOff>
        </xdr:to>
        <xdr:sp>
          <xdr:nvSpPr>
            <xdr:cNvPr id="1001" name="Check Box 284" descr="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atility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0040</xdr:colOff>
      <xdr:row>11</xdr:row>
      <xdr:rowOff>62280</xdr:rowOff>
    </xdr:from>
    <xdr:to>
      <xdr:col>9</xdr:col>
      <xdr:colOff>54720</xdr:colOff>
      <xdr:row>14</xdr:row>
      <xdr:rowOff>153720</xdr:rowOff>
    </xdr:to>
    <xdr:sp>
      <xdr:nvSpPr>
        <xdr:cNvPr id="6" name="TextBox 1"/>
        <xdr:cNvSpPr/>
      </xdr:nvSpPr>
      <xdr:spPr>
        <a:xfrm>
          <a:off x="4564080" y="1850400"/>
          <a:ext cx="2805840" cy="57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Difference in break-even for senior and mezzenine deb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4200</xdr:colOff>
      <xdr:row>16</xdr:row>
      <xdr:rowOff>63000</xdr:rowOff>
    </xdr:from>
    <xdr:to>
      <xdr:col>6</xdr:col>
      <xdr:colOff>313920</xdr:colOff>
      <xdr:row>21</xdr:row>
      <xdr:rowOff>20160</xdr:rowOff>
    </xdr:to>
    <xdr:cxnSp>
      <xdr:nvCxnSpPr>
        <xdr:cNvPr id="7" name="Straight Arrow Connector 3"/>
        <xdr:cNvCxnSpPr/>
      </xdr:nvCxnSpPr>
      <xdr:spPr>
        <a:xfrm flipH="1">
          <a:off x="5001120" y="2664000"/>
          <a:ext cx="190080" cy="770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56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8" customFormat="false" ht="12.75" hidden="false" customHeight="false" outlineLevel="0" collapsed="false">
      <c r="B8" s="4" t="n">
        <v>5</v>
      </c>
      <c r="C8" s="2" t="s">
        <v>7</v>
      </c>
      <c r="D8" s="4"/>
      <c r="E8" s="4"/>
    </row>
    <row r="9" customFormat="false" ht="12.75" hidden="false" customHeight="false" outlineLevel="0" collapsed="false">
      <c r="B9" s="4" t="n">
        <v>6</v>
      </c>
      <c r="C9" s="2" t="s">
        <v>8</v>
      </c>
      <c r="D9" s="4"/>
      <c r="E9" s="4"/>
    </row>
    <row r="10" customFormat="false" ht="12.75" hidden="false" customHeight="false" outlineLevel="0" collapsed="false">
      <c r="B10" s="4" t="n">
        <v>7</v>
      </c>
      <c r="C10" s="2" t="s">
        <v>9</v>
      </c>
      <c r="D10" s="4"/>
      <c r="E10" s="4"/>
    </row>
    <row r="11" customFormat="false" ht="12.75" hidden="false" customHeight="false" outlineLevel="0" collapsed="false">
      <c r="B11" s="4" t="n">
        <v>8</v>
      </c>
      <c r="C11" s="2" t="s">
        <v>10</v>
      </c>
      <c r="D11" s="4"/>
      <c r="E11" s="4"/>
    </row>
    <row r="12" customFormat="false" ht="12.75" hidden="false" customHeight="false" outlineLevel="0" collapsed="false">
      <c r="B12" s="4" t="n">
        <v>9</v>
      </c>
      <c r="C12" s="2" t="s">
        <v>11</v>
      </c>
      <c r="D12" s="4"/>
      <c r="E12" s="4"/>
    </row>
    <row r="14" customFormat="false" ht="12.75" hidden="false" customHeight="false" outlineLevel="0" collapsed="false">
      <c r="B14" s="1" t="s">
        <v>12</v>
      </c>
    </row>
    <row r="15" customFormat="false" ht="12.75" hidden="false" customHeight="false" outlineLevel="0" collapsed="false">
      <c r="C15" s="1" t="s">
        <v>13</v>
      </c>
    </row>
    <row r="17" customFormat="false" ht="12.75" hidden="false" customHeight="false" outlineLevel="0" collapsed="false">
      <c r="B17" s="1" t="s">
        <v>14</v>
      </c>
    </row>
  </sheetData>
  <hyperlinks>
    <hyperlink ref="B3" location="TOC!A1" display="TOC"/>
    <hyperlink ref="C4" location="TOC!A1" display="TOC"/>
    <hyperlink ref="C5" location="Summary!A1" display="Summary"/>
    <hyperlink ref="C6" location="Model!A1" display="Model"/>
    <hyperlink ref="C7" location="'Waterfall Chart'!A1" display="Waterfall Chart"/>
    <hyperlink ref="C8" location="Integrity!A1" display="Integrity"/>
    <hyperlink ref="C9" location="'Rachet Example'!A1" display="Rachet Example"/>
    <hyperlink ref="C10" location="'Goodwill  Example'!A1" display="Goodwill  Example"/>
    <hyperlink ref="C11" location="Sheet2!A1" display="Sheet2"/>
    <hyperlink ref="C12" location="Index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34" t="s">
        <v>10</v>
      </c>
    </row>
    <row r="2" customFormat="false" ht="12.75" hidden="false" customHeight="false" outlineLevel="0" collapsed="false">
      <c r="D2" s="52" t="n">
        <f aca="false">Model!I1</f>
        <v>0.201622156775527</v>
      </c>
    </row>
    <row r="5" customFormat="false" ht="12.75" hidden="false" customHeight="false" outlineLevel="0" collapsed="false">
      <c r="A5" s="52" t="n">
        <f aca="false">IRR(C5:G5)</f>
        <v>0.475336763584991</v>
      </c>
      <c r="C5" s="0" t="n">
        <v>-1000</v>
      </c>
      <c r="D5" s="0" t="n">
        <v>0</v>
      </c>
      <c r="E5" s="0" t="n">
        <v>0</v>
      </c>
      <c r="F5" s="0" t="n">
        <v>500</v>
      </c>
      <c r="G5" s="0" t="n">
        <v>4000</v>
      </c>
    </row>
    <row r="7" customFormat="false" ht="12.75" hidden="false" customHeight="false" outlineLevel="0" collapsed="false">
      <c r="A7" s="0" t="s">
        <v>318</v>
      </c>
      <c r="B7" s="52" t="n">
        <v>0.2</v>
      </c>
    </row>
    <row r="9" customFormat="false" ht="12.75" hidden="false" customHeight="false" outlineLevel="0" collapsed="false">
      <c r="A9" s="0" t="s">
        <v>62</v>
      </c>
      <c r="B9" s="52" t="n">
        <v>0.5</v>
      </c>
    </row>
    <row r="10" customFormat="false" ht="12.75" hidden="false" customHeight="false" outlineLevel="0" collapsed="false">
      <c r="C10" s="0" t="n">
        <v>0</v>
      </c>
      <c r="D10" s="0" t="n">
        <f aca="false">C10+1</f>
        <v>1</v>
      </c>
      <c r="E10" s="0" t="n">
        <f aca="false">D10+1</f>
        <v>2</v>
      </c>
      <c r="F10" s="0" t="n">
        <f aca="false">E10+1</f>
        <v>3</v>
      </c>
      <c r="G10" s="0" t="n">
        <f aca="false">F10+1</f>
        <v>4</v>
      </c>
    </row>
    <row r="11" customFormat="false" ht="12.75" hidden="false" customHeight="false" outlineLevel="0" collapsed="false">
      <c r="B11" s="52" t="n">
        <v>0.25</v>
      </c>
      <c r="C11" s="0" t="n">
        <v>-1000</v>
      </c>
      <c r="D11" s="0" t="n">
        <v>0</v>
      </c>
      <c r="E11" s="0" t="n">
        <v>0</v>
      </c>
      <c r="F11" s="0" t="n">
        <f aca="false">F5</f>
        <v>500</v>
      </c>
      <c r="G11" s="0" t="n">
        <f aca="false">-C11*G12</f>
        <v>2441.40625</v>
      </c>
    </row>
    <row r="12" customFormat="false" ht="12.75" hidden="false" customHeight="false" outlineLevel="0" collapsed="false">
      <c r="C12" s="0" t="n">
        <f aca="false">(1+$B$11)^C10</f>
        <v>1</v>
      </c>
      <c r="D12" s="0" t="n">
        <f aca="false">(1+$B$11)^D10</f>
        <v>1.25</v>
      </c>
      <c r="E12" s="0" t="n">
        <f aca="false">(1+$B$11)^E10</f>
        <v>1.5625</v>
      </c>
      <c r="F12" s="0" t="n">
        <f aca="false">(1+$B$11)^F10</f>
        <v>1.953125</v>
      </c>
      <c r="G12" s="0" t="n">
        <f aca="false">(1+$B$11)^G10</f>
        <v>2.44140625</v>
      </c>
    </row>
    <row r="13" customFormat="false" ht="12.75" hidden="false" customHeight="false" outlineLevel="0" collapsed="false">
      <c r="A13" s="0" t="s">
        <v>319</v>
      </c>
      <c r="G13" s="0" t="n">
        <f aca="false">G5-G11</f>
        <v>1558.59375</v>
      </c>
    </row>
    <row r="15" customFormat="false" ht="12.75" hidden="false" customHeight="false" outlineLevel="0" collapsed="false">
      <c r="A15" s="0" t="s">
        <v>320</v>
      </c>
      <c r="G15" s="0" t="n">
        <f aca="false">G13*B9</f>
        <v>779.296875</v>
      </c>
    </row>
    <row r="17" customFormat="false" ht="12.75" hidden="false" customHeight="false" outlineLevel="0" collapsed="false">
      <c r="A17" s="0" t="s">
        <v>321</v>
      </c>
      <c r="C17" s="0" t="n">
        <f aca="false">C5-C13</f>
        <v>-1000</v>
      </c>
      <c r="D17" s="0" t="n">
        <f aca="false">D5-D13</f>
        <v>0</v>
      </c>
      <c r="E17" s="0" t="n">
        <f aca="false">E5-E13</f>
        <v>0</v>
      </c>
      <c r="F17" s="0" t="n">
        <f aca="false">F5-F13</f>
        <v>500</v>
      </c>
      <c r="G17" s="0" t="n">
        <f aca="false">G5-G15</f>
        <v>3220.703125</v>
      </c>
    </row>
    <row r="19" customFormat="false" ht="12.75" hidden="false" customHeight="false" outlineLevel="0" collapsed="false">
      <c r="B19" s="52" t="n">
        <f aca="false">IRR(C17:G17)</f>
        <v>0.407487727569738</v>
      </c>
    </row>
  </sheetData>
  <hyperlinks>
    <hyperlink ref="A1" location="TOC!A1" display="Sheet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4" t="s">
        <v>11</v>
      </c>
    </row>
    <row r="6" customFormat="false" ht="12.75" hidden="false" customHeight="false" outlineLevel="0" collapsed="false">
      <c r="D6" s="0" t="s">
        <v>322</v>
      </c>
      <c r="E6" s="0" t="n">
        <v>9</v>
      </c>
    </row>
    <row r="7" customFormat="false" ht="12.75" hidden="false" customHeight="false" outlineLevel="0" collapsed="false">
      <c r="D7" s="0" t="s">
        <v>323</v>
      </c>
      <c r="E7" s="0" t="n">
        <v>9.5</v>
      </c>
    </row>
    <row r="8" customFormat="false" ht="12.75" hidden="false" customHeight="false" outlineLevel="0" collapsed="false">
      <c r="D8" s="0" t="s">
        <v>324</v>
      </c>
      <c r="E8" s="0" t="n">
        <v>8.5</v>
      </c>
    </row>
    <row r="10" customFormat="false" ht="12.75" hidden="false" customHeight="false" outlineLevel="0" collapsed="false">
      <c r="D10" s="0" t="s">
        <v>325</v>
      </c>
      <c r="E10" s="0" t="n">
        <f aca="false">MEDIAN(E6:E8)</f>
        <v>9</v>
      </c>
    </row>
    <row r="12" customFormat="false" ht="12.75" hidden="false" customHeight="false" outlineLevel="0" collapsed="false">
      <c r="D12" s="0" t="s">
        <v>326</v>
      </c>
      <c r="E12" s="52" t="n">
        <v>0.25</v>
      </c>
    </row>
    <row r="14" customFormat="false" ht="12.75" hidden="false" customHeight="false" outlineLevel="0" collapsed="false">
      <c r="D14" s="0" t="s">
        <v>327</v>
      </c>
      <c r="E14" s="0" t="n">
        <f aca="false">E10*(1-E12)</f>
        <v>6.75</v>
      </c>
    </row>
    <row r="15" customFormat="false" ht="12.75" hidden="false" customHeight="false" outlineLevel="0" collapsed="false">
      <c r="G15" s="0" t="n">
        <v>1</v>
      </c>
      <c r="H15" s="0" t="n">
        <v>2</v>
      </c>
      <c r="I15" s="0" t="n">
        <v>3</v>
      </c>
    </row>
    <row r="16" customFormat="false" ht="12.75" hidden="false" customHeight="false" outlineLevel="0" collapsed="false">
      <c r="G16" s="0" t="n">
        <v>100</v>
      </c>
      <c r="H16" s="0" t="n">
        <v>300</v>
      </c>
      <c r="I16" s="0" t="n">
        <v>500</v>
      </c>
    </row>
    <row r="17" customFormat="false" ht="12.75" hidden="false" customHeight="false" outlineLevel="0" collapsed="false">
      <c r="G17" s="0" t="s">
        <v>328</v>
      </c>
      <c r="H17" s="0" t="s">
        <v>329</v>
      </c>
      <c r="I17" s="0" t="s">
        <v>330</v>
      </c>
    </row>
    <row r="19" customFormat="false" ht="12.75" hidden="false" customHeight="false" outlineLevel="0" collapsed="false">
      <c r="E19" s="92" t="s">
        <v>331</v>
      </c>
      <c r="G19" s="0" t="n">
        <f aca="false">INDEX(G15:I17,2,3)</f>
        <v>500</v>
      </c>
    </row>
    <row r="21" customFormat="false" ht="12.75" hidden="false" customHeight="false" outlineLevel="0" collapsed="false">
      <c r="E21" s="92" t="s">
        <v>332</v>
      </c>
      <c r="G21" s="0" t="n">
        <f aca="false">INDEX(G15:G17,2)</f>
        <v>100</v>
      </c>
    </row>
    <row r="23" customFormat="false" ht="12.75" hidden="false" customHeight="false" outlineLevel="0" collapsed="false">
      <c r="E23" s="92" t="s">
        <v>333</v>
      </c>
      <c r="F23" s="0" t="n">
        <v>2</v>
      </c>
      <c r="G23" s="0" t="n">
        <f aca="false">INDEX(G15:G17,F23)</f>
        <v>100</v>
      </c>
    </row>
    <row r="25" customFormat="false" ht="12.75" hidden="false" customHeight="false" outlineLevel="0" collapsed="false">
      <c r="G25" s="0" t="str">
        <f aca="false">INDEX(G17:I17,1)</f>
        <v>a</v>
      </c>
    </row>
  </sheetData>
  <hyperlinks>
    <hyperlink ref="A1" location="TOC!A1" display="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3.14"/>
    <col collapsed="false" customWidth="true" hidden="false" outlineLevel="0" max="3" min="3" style="5" width="22.42"/>
    <col collapsed="false" customWidth="false" hidden="false" outlineLevel="0" max="7" min="4" style="5" width="9.14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4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 t="s">
        <v>15</v>
      </c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 t="s">
        <v>16</v>
      </c>
      <c r="D3" s="8" t="n">
        <f aca="false">Model!E101</f>
        <v>1</v>
      </c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 t="s">
        <v>17</v>
      </c>
      <c r="D5" s="9" t="n">
        <f aca="false">Model!E15</f>
        <v>3200</v>
      </c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10" t="s">
        <v>18</v>
      </c>
      <c r="D7" s="11" t="s">
        <v>19</v>
      </c>
      <c r="E7" s="11" t="s">
        <v>20</v>
      </c>
      <c r="F7" s="11" t="s">
        <v>21</v>
      </c>
      <c r="G7" s="11" t="s">
        <v>22</v>
      </c>
      <c r="H7" s="11" t="s">
        <v>23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 t="s">
        <v>24</v>
      </c>
      <c r="D9" s="12" t="n">
        <f aca="false">Model!G149</f>
        <v>15000</v>
      </c>
      <c r="E9" s="13" t="n">
        <f aca="false">D9/$D$5</f>
        <v>4.6875</v>
      </c>
      <c r="F9" s="14" t="n">
        <f aca="false">D9/$D$13</f>
        <v>0.391124090636489</v>
      </c>
      <c r="G9" s="15" t="n">
        <f aca="false">Model!F399</f>
        <v>0.0729999999999999</v>
      </c>
      <c r="H9" s="15" t="n">
        <f aca="false">Model!J524</f>
        <v>0.225</v>
      </c>
    </row>
    <row r="10" customFormat="false" ht="12.75" hidden="false" customHeight="false" outlineLevel="0" collapsed="false">
      <c r="A10" s="7"/>
      <c r="B10" s="7"/>
      <c r="C10" s="7" t="s">
        <v>25</v>
      </c>
      <c r="D10" s="12" t="n">
        <f aca="false">Model!G150</f>
        <v>15000</v>
      </c>
      <c r="E10" s="13" t="n">
        <f aca="false">D10/$D$5</f>
        <v>4.6875</v>
      </c>
      <c r="F10" s="14" t="n">
        <f aca="false">D10/$D$13</f>
        <v>0.391124090636489</v>
      </c>
      <c r="G10" s="15" t="n">
        <f aca="false">Model!I2</f>
        <v>0.1</v>
      </c>
      <c r="H10" s="15" t="n">
        <f aca="false">Model!I524</f>
        <v>0.475</v>
      </c>
    </row>
    <row r="11" customFormat="false" ht="12.75" hidden="false" customHeight="false" outlineLevel="0" collapsed="false">
      <c r="A11" s="7"/>
      <c r="B11" s="7"/>
      <c r="C11" s="7" t="s">
        <v>26</v>
      </c>
      <c r="D11" s="12" t="n">
        <f aca="false">Model!G151</f>
        <v>8351</v>
      </c>
      <c r="E11" s="13" t="n">
        <f aca="false">D11/$D$5</f>
        <v>2.6096875</v>
      </c>
      <c r="F11" s="14" t="n">
        <f aca="false">D11/$D$13</f>
        <v>0.217751818727021</v>
      </c>
      <c r="G11" s="16" t="n">
        <f aca="false">Model!I1</f>
        <v>0.201622156775527</v>
      </c>
      <c r="H11" s="16" t="n">
        <f aca="false">Model!H524</f>
        <v>0.7</v>
      </c>
    </row>
    <row r="12" customFormat="false" ht="12.75" hidden="false" customHeight="false" outlineLevel="0" collapsed="false">
      <c r="A12" s="7"/>
      <c r="B12" s="7"/>
      <c r="C12" s="7" t="s">
        <v>27</v>
      </c>
      <c r="D12" s="12" t="n">
        <f aca="false">Model!G152</f>
        <v>0</v>
      </c>
      <c r="E12" s="13" t="n">
        <f aca="false">D12/$D$5</f>
        <v>0</v>
      </c>
      <c r="F12" s="14" t="n">
        <f aca="false">D12/$D$13</f>
        <v>0</v>
      </c>
      <c r="G12" s="16" t="n">
        <v>0</v>
      </c>
      <c r="H12" s="16" t="n">
        <v>0</v>
      </c>
    </row>
    <row r="13" customFormat="false" ht="13.5" hidden="false" customHeight="false" outlineLevel="0" collapsed="false">
      <c r="A13" s="7"/>
      <c r="B13" s="7"/>
      <c r="C13" s="17" t="s">
        <v>28</v>
      </c>
      <c r="D13" s="18" t="n">
        <f aca="false">D9+D10+D11</f>
        <v>38351</v>
      </c>
      <c r="E13" s="19" t="n">
        <f aca="false">D13/$D$5</f>
        <v>11.9846875</v>
      </c>
      <c r="F13" s="20" t="n">
        <f aca="false">D13/$D$13</f>
        <v>1</v>
      </c>
      <c r="G13" s="7"/>
      <c r="H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7" t="s">
        <v>29</v>
      </c>
      <c r="D15" s="21" t="n">
        <f aca="false">Model!$I$3</f>
        <v>12</v>
      </c>
      <c r="E15" s="7"/>
      <c r="F15" s="7"/>
      <c r="G15" s="7"/>
      <c r="H15" s="7"/>
    </row>
    <row r="16" customFormat="false" ht="12.75" hidden="false" customHeight="false" outlineLevel="0" collapsed="false">
      <c r="A16" s="7"/>
      <c r="B16" s="7"/>
      <c r="C16" s="7" t="s">
        <v>30</v>
      </c>
      <c r="D16" s="22" t="n">
        <f aca="false">Model!E19</f>
        <v>38400</v>
      </c>
      <c r="E16" s="7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 t="s">
        <v>31</v>
      </c>
      <c r="D18" s="21" t="n">
        <f aca="false">Model!$I$4</f>
        <v>7</v>
      </c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 t="s">
        <v>32</v>
      </c>
      <c r="D20" s="23" t="n">
        <f aca="false">Model!G443</f>
        <v>0.118616735184197</v>
      </c>
      <c r="E20" s="7"/>
      <c r="F20" s="7"/>
      <c r="G20" s="7"/>
      <c r="H20" s="7"/>
    </row>
    <row r="21" customFormat="false" ht="12.75" hidden="false" customHeight="false" outlineLevel="0" collapsed="false">
      <c r="A21" s="7"/>
      <c r="B21" s="7"/>
      <c r="C21" s="7" t="s">
        <v>33</v>
      </c>
      <c r="D21" s="23" t="n">
        <v>0.11</v>
      </c>
      <c r="E21" s="7"/>
      <c r="F21" s="7"/>
      <c r="G21" s="7"/>
      <c r="H21" s="7"/>
    </row>
    <row r="22" customFormat="false" ht="12.75" hidden="false" customHeight="false" outlineLevel="0" collapsed="false">
      <c r="A22" s="7"/>
      <c r="B22" s="7"/>
      <c r="C22" s="7" t="s">
        <v>34</v>
      </c>
      <c r="D22" s="23" t="n">
        <f aca="false">D20-D21</f>
        <v>0.00861673518419681</v>
      </c>
      <c r="E22" s="7"/>
      <c r="F22" s="7"/>
      <c r="G22" s="7"/>
      <c r="H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2.75" hidden="false" customHeight="false" outlineLevel="0" collapsed="false">
      <c r="A24" s="7"/>
      <c r="B24" s="7"/>
      <c r="C24" s="7" t="s">
        <v>35</v>
      </c>
      <c r="D24" s="21" t="n">
        <f aca="false">Model!M2</f>
        <v>9</v>
      </c>
      <c r="E24" s="7"/>
      <c r="F24" s="7"/>
      <c r="G24" s="7"/>
      <c r="H24" s="7"/>
    </row>
    <row r="25" customFormat="false" ht="12.75" hidden="false" customHeight="false" outlineLevel="0" collapsed="false">
      <c r="A25" s="7"/>
      <c r="B25" s="7"/>
      <c r="C25" s="7"/>
      <c r="D25" s="21"/>
      <c r="E25" s="7"/>
      <c r="F25" s="7"/>
      <c r="G25" s="7"/>
      <c r="H25" s="7"/>
    </row>
    <row r="26" customFormat="false" ht="12.75" hidden="false" customHeight="false" outlineLevel="0" collapsed="false">
      <c r="A26" s="7"/>
      <c r="B26" s="7"/>
      <c r="C26" s="7" t="s">
        <v>36</v>
      </c>
      <c r="D26" s="8" t="n">
        <f aca="false">Model!E27</f>
        <v>0.22</v>
      </c>
      <c r="E26" s="7"/>
      <c r="F26" s="7"/>
      <c r="G26" s="7"/>
      <c r="H26" s="7"/>
    </row>
    <row r="27" customFormat="false" ht="12.75" hidden="false" customHeight="false" outlineLevel="0" collapsed="false">
      <c r="A27" s="7"/>
      <c r="B27" s="7"/>
      <c r="C27" s="7" t="s">
        <v>37</v>
      </c>
      <c r="D27" s="7" t="n">
        <f aca="false">Model!E2</f>
        <v>1</v>
      </c>
      <c r="E27" s="7"/>
      <c r="F27" s="7"/>
      <c r="G27" s="7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</row>
    <row r="95" customFormat="false" ht="12.75" hidden="false" customHeight="false" outlineLevel="0" collapsed="false">
      <c r="G95" s="5" t="n">
        <v>100</v>
      </c>
      <c r="H95" s="5" t="n">
        <v>100</v>
      </c>
    </row>
  </sheetData>
  <hyperlinks>
    <hyperlink ref="A1" location="TOC!A1" display="Summar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pply Vol">
              <controlPr defaultSize="0" locked="1" autoFill="0" autoLine="0" autoPict="0" print="true" altText="Check Box 36">
                <anchor moveWithCells="true" sizeWithCells="false">
                  <from>
                    <xdr:col>6</xdr:col>
                    <xdr:colOff>331560</xdr:colOff>
                    <xdr:row>27</xdr:row>
                    <xdr:rowOff>66600</xdr:rowOff>
                  </from>
                  <to>
                    <xdr:col>7</xdr:col>
                    <xdr:colOff>453960</xdr:colOff>
                    <xdr:row>2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H92" activePane="bottomRight" state="frozen"/>
      <selection pane="topLeft" activeCell="A1" activeCellId="0" sqref="A1"/>
      <selection pane="topRight" activeCell="H1" activeCellId="0" sqref="H1"/>
      <selection pane="bottomLeft" activeCell="A92" activeCellId="0" sqref="A92"/>
      <selection pane="bottomRight" activeCell="N104" activeCellId="0" sqref="N104"/>
    </sheetView>
  </sheetViews>
  <sheetFormatPr defaultColWidth="11.53515625" defaultRowHeight="12.75" zeroHeight="false" outlineLevelRow="1" outlineLevelCol="0"/>
  <cols>
    <col collapsed="false" customWidth="true" hidden="false" outlineLevel="0" max="1" min="1" style="0" width="2.28"/>
    <col collapsed="false" customWidth="true" hidden="false" outlineLevel="0" max="2" min="2" style="24" width="2.28"/>
    <col collapsed="false" customWidth="true" hidden="false" outlineLevel="0" max="3" min="3" style="0" width="2.28"/>
    <col collapsed="false" customWidth="true" hidden="false" outlineLevel="0" max="4" min="4" style="0" width="26.42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0" width="10.85"/>
    <col collapsed="false" customWidth="true" hidden="false" outlineLevel="0" max="11" min="8" style="0" width="9.99"/>
    <col collapsed="false" customWidth="true" hidden="false" outlineLevel="0" max="12" min="12" style="0" width="11.7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9" min="15" style="0" width="10.28"/>
    <col collapsed="false" customWidth="false" hidden="true" outlineLevel="0" max="16384" min="20" style="0" width="11.53"/>
  </cols>
  <sheetData>
    <row r="1" s="27" customFormat="true" ht="12.75" hidden="false" customHeight="false" outlineLevel="0" collapsed="false">
      <c r="A1" s="25" t="s">
        <v>5</v>
      </c>
      <c r="B1" s="26"/>
      <c r="G1" s="27" t="s">
        <v>38</v>
      </c>
      <c r="I1" s="28" t="n">
        <f aca="false">IRR(G395:S395)</f>
        <v>0.201622156775527</v>
      </c>
    </row>
    <row r="2" s="27" customFormat="true" ht="12.75" hidden="false" customHeight="false" outlineLevel="0" collapsed="false">
      <c r="B2" s="26"/>
      <c r="D2" s="27" t="s">
        <v>39</v>
      </c>
      <c r="E2" s="27" t="n">
        <f aca="false">Integrity!E13</f>
        <v>1</v>
      </c>
      <c r="G2" s="27" t="s">
        <v>40</v>
      </c>
      <c r="I2" s="28" t="n">
        <f aca="false">F402</f>
        <v>0.1</v>
      </c>
      <c r="L2" s="27" t="s">
        <v>41</v>
      </c>
      <c r="M2" s="29" t="n">
        <f aca="false">E21</f>
        <v>9</v>
      </c>
    </row>
    <row r="3" s="27" customFormat="true" ht="12.75" hidden="false" customHeight="false" outlineLevel="0" collapsed="false">
      <c r="B3" s="26"/>
      <c r="G3" s="27" t="s">
        <v>42</v>
      </c>
      <c r="I3" s="30" t="n">
        <f aca="false">E17</f>
        <v>12</v>
      </c>
    </row>
    <row r="4" s="27" customFormat="true" ht="12.75" hidden="false" customHeight="false" outlineLevel="0" collapsed="false">
      <c r="B4" s="26"/>
      <c r="G4" s="27" t="s">
        <v>43</v>
      </c>
      <c r="I4" s="29" t="n">
        <f aca="false">E23</f>
        <v>7</v>
      </c>
      <c r="L4" s="27" t="s">
        <v>44</v>
      </c>
      <c r="M4" s="31" t="n">
        <f aca="false">E101</f>
        <v>1</v>
      </c>
    </row>
    <row r="5" s="27" customFormat="true" ht="12.75" hidden="false" customHeight="false" outlineLevel="0" collapsed="false">
      <c r="B5" s="26"/>
      <c r="G5" s="32" t="n">
        <v>0</v>
      </c>
      <c r="H5" s="27" t="n">
        <f aca="false">G5+1</f>
        <v>1</v>
      </c>
      <c r="I5" s="27" t="n">
        <f aca="false">H5+1</f>
        <v>2</v>
      </c>
      <c r="J5" s="27" t="n">
        <f aca="false">I5+1</f>
        <v>3</v>
      </c>
      <c r="K5" s="27" t="n">
        <f aca="false">J5+1</f>
        <v>4</v>
      </c>
      <c r="L5" s="27" t="n">
        <f aca="false">K5+1</f>
        <v>5</v>
      </c>
      <c r="M5" s="27" t="n">
        <f aca="false">L5+1</f>
        <v>6</v>
      </c>
      <c r="N5" s="27" t="n">
        <f aca="false">M5+1</f>
        <v>7</v>
      </c>
      <c r="O5" s="27" t="n">
        <f aca="false">N5+1</f>
        <v>8</v>
      </c>
      <c r="P5" s="27" t="n">
        <f aca="false">O5+1</f>
        <v>9</v>
      </c>
      <c r="Q5" s="27" t="n">
        <f aca="false">P5+1</f>
        <v>10</v>
      </c>
      <c r="R5" s="27" t="n">
        <f aca="false">Q5+1</f>
        <v>11</v>
      </c>
      <c r="S5" s="27" t="n">
        <f aca="false">R5+1</f>
        <v>12</v>
      </c>
    </row>
    <row r="6" customFormat="false" ht="12.75" hidden="true" customHeight="false" outlineLevel="1" collapsed="false">
      <c r="C6" s="0" t="s">
        <v>45</v>
      </c>
      <c r="G6" s="0" t="n">
        <f aca="false">G5=0</f>
        <v>1</v>
      </c>
      <c r="H6" s="0" t="n">
        <f aca="false">H5=0</f>
        <v>0</v>
      </c>
      <c r="I6" s="0" t="n">
        <f aca="false">I5=0</f>
        <v>0</v>
      </c>
      <c r="J6" s="0" t="n">
        <f aca="false">J5=0</f>
        <v>0</v>
      </c>
      <c r="K6" s="0" t="n">
        <f aca="false">K5=0</f>
        <v>0</v>
      </c>
      <c r="L6" s="0" t="n">
        <f aca="false">L5=0</f>
        <v>0</v>
      </c>
      <c r="M6" s="0" t="n">
        <f aca="false">M5=0</f>
        <v>0</v>
      </c>
      <c r="N6" s="0" t="n">
        <f aca="false">N5=0</f>
        <v>0</v>
      </c>
      <c r="O6" s="0" t="n">
        <f aca="false">O5=0</f>
        <v>0</v>
      </c>
      <c r="P6" s="0" t="n">
        <f aca="false">P5=0</f>
        <v>0</v>
      </c>
      <c r="Q6" s="0" t="n">
        <f aca="false">Q5=0</f>
        <v>0</v>
      </c>
      <c r="R6" s="0" t="n">
        <f aca="false">R5=0</f>
        <v>0</v>
      </c>
      <c r="S6" s="0" t="n">
        <f aca="false">S5=0</f>
        <v>0</v>
      </c>
    </row>
    <row r="7" customFormat="false" ht="12.75" hidden="true" customHeight="false" outlineLevel="1" collapsed="false">
      <c r="C7" s="0" t="s">
        <v>46</v>
      </c>
      <c r="G7" s="0" t="n">
        <f aca="false">G5=$E$21</f>
        <v>0</v>
      </c>
      <c r="H7" s="0" t="n">
        <f aca="false">H5=$E$21</f>
        <v>0</v>
      </c>
      <c r="I7" s="0" t="n">
        <f aca="false">I5=$E$21</f>
        <v>0</v>
      </c>
      <c r="J7" s="0" t="n">
        <f aca="false">J5=$E$21</f>
        <v>0</v>
      </c>
      <c r="K7" s="0" t="n">
        <f aca="false">K5=$E$21</f>
        <v>0</v>
      </c>
      <c r="L7" s="0" t="n">
        <f aca="false">L5=$E$21</f>
        <v>0</v>
      </c>
      <c r="M7" s="0" t="n">
        <f aca="false">M5=$E$21</f>
        <v>0</v>
      </c>
      <c r="N7" s="0" t="n">
        <f aca="false">N5=$E$21</f>
        <v>0</v>
      </c>
      <c r="O7" s="0" t="n">
        <f aca="false">O5=$E$21</f>
        <v>0</v>
      </c>
      <c r="P7" s="0" t="n">
        <f aca="false">P5=$E$21</f>
        <v>1</v>
      </c>
      <c r="Q7" s="0" t="n">
        <f aca="false">Q5=$E$21</f>
        <v>0</v>
      </c>
      <c r="R7" s="0" t="n">
        <f aca="false">R5=$E$21</f>
        <v>0</v>
      </c>
      <c r="S7" s="0" t="n">
        <f aca="false">S5=$E$21</f>
        <v>0</v>
      </c>
    </row>
    <row r="8" customFormat="false" ht="12.75" hidden="true" customHeight="false" outlineLevel="1" collapsed="false">
      <c r="C8" s="0" t="s">
        <v>47</v>
      </c>
      <c r="G8" s="0" t="b">
        <f aca="false">AND(G5&gt;0,G5&lt;=$E$21)</f>
        <v>0</v>
      </c>
      <c r="H8" s="0" t="b">
        <f aca="false">AND(H5&gt;0,H5&lt;=$E$21)</f>
        <v>1</v>
      </c>
      <c r="I8" s="0" t="b">
        <f aca="false">AND(I5&gt;0,I5&lt;=$E$21)</f>
        <v>1</v>
      </c>
      <c r="J8" s="0" t="b">
        <f aca="false">AND(J5&gt;0,J5&lt;=$E$21)</f>
        <v>1</v>
      </c>
      <c r="K8" s="0" t="b">
        <f aca="false">AND(K5&gt;0,K5&lt;=$E$21)</f>
        <v>1</v>
      </c>
      <c r="L8" s="0" t="b">
        <f aca="false">AND(L5&gt;0,L5&lt;=$E$21)</f>
        <v>1</v>
      </c>
      <c r="M8" s="0" t="b">
        <f aca="false">AND(M5&gt;0,M5&lt;=$E$21)</f>
        <v>1</v>
      </c>
      <c r="N8" s="0" t="b">
        <f aca="false">AND(N5&gt;0,N5&lt;=$E$21)</f>
        <v>1</v>
      </c>
      <c r="O8" s="0" t="b">
        <f aca="false">AND(O5&gt;0,O5&lt;=$E$21)</f>
        <v>1</v>
      </c>
      <c r="P8" s="0" t="b">
        <f aca="false">AND(P5&gt;0,P5&lt;=$E$21)</f>
        <v>1</v>
      </c>
      <c r="Q8" s="0" t="b">
        <f aca="false">AND(Q5&gt;0,Q5&lt;=$E$21)</f>
        <v>0</v>
      </c>
      <c r="R8" s="0" t="b">
        <f aca="false">AND(R5&gt;0,R5&lt;=$E$21)</f>
        <v>0</v>
      </c>
      <c r="S8" s="0" t="b">
        <f aca="false">AND(S5&gt;0,S5&lt;=$E$21)</f>
        <v>0</v>
      </c>
    </row>
    <row r="9" customFormat="false" ht="12.75" hidden="true" customHeight="false" outlineLevel="1" collapsed="false">
      <c r="C9" s="33" t="s">
        <v>48</v>
      </c>
      <c r="D9" s="33"/>
      <c r="G9" s="0" t="n">
        <f aca="false">G382&lt;0.002</f>
        <v>1</v>
      </c>
      <c r="H9" s="0" t="n">
        <f aca="false">H382&lt;0.002</f>
        <v>0</v>
      </c>
      <c r="I9" s="0" t="n">
        <f aca="false">I382&lt;0.002</f>
        <v>0</v>
      </c>
      <c r="J9" s="0" t="n">
        <f aca="false">J382&lt;0.002</f>
        <v>0</v>
      </c>
      <c r="K9" s="0" t="n">
        <f aca="false">K382&lt;0.002</f>
        <v>0</v>
      </c>
      <c r="L9" s="0" t="n">
        <f aca="false">L382&lt;0.002</f>
        <v>0</v>
      </c>
      <c r="M9" s="0" t="n">
        <f aca="false">M382&lt;0.002</f>
        <v>1</v>
      </c>
      <c r="N9" s="0" t="n">
        <f aca="false">N382&lt;0.002</f>
        <v>1</v>
      </c>
      <c r="O9" s="0" t="n">
        <f aca="false">O382&lt;0.002</f>
        <v>1</v>
      </c>
      <c r="P9" s="0" t="n">
        <f aca="false">P382&lt;0.002</f>
        <v>1</v>
      </c>
      <c r="Q9" s="0" t="n">
        <f aca="false">Q382&lt;0.002</f>
        <v>1</v>
      </c>
      <c r="R9" s="0" t="n">
        <f aca="false">R382&lt;0.002</f>
        <v>1</v>
      </c>
      <c r="S9" s="0" t="n">
        <f aca="false">S382&lt;0.002</f>
        <v>1</v>
      </c>
    </row>
    <row r="10" customFormat="false" ht="12.75" hidden="true" customHeight="false" outlineLevel="1" collapsed="false">
      <c r="C10" s="0" t="s">
        <v>49</v>
      </c>
      <c r="G10" s="0" t="n">
        <f aca="false">G5&gt;$E$47</f>
        <v>0</v>
      </c>
      <c r="H10" s="0" t="n">
        <f aca="false">H5&gt;$E$47</f>
        <v>0</v>
      </c>
      <c r="I10" s="0" t="n">
        <f aca="false">I5&gt;$E$47</f>
        <v>1</v>
      </c>
      <c r="J10" s="0" t="n">
        <f aca="false">J5&gt;$E$47</f>
        <v>1</v>
      </c>
      <c r="K10" s="0" t="n">
        <f aca="false">K5&gt;$E$47</f>
        <v>1</v>
      </c>
      <c r="L10" s="0" t="n">
        <f aca="false">L5&gt;$E$47</f>
        <v>1</v>
      </c>
      <c r="M10" s="0" t="n">
        <f aca="false">M5&gt;$E$47</f>
        <v>1</v>
      </c>
      <c r="N10" s="0" t="n">
        <f aca="false">N5&gt;$E$47</f>
        <v>1</v>
      </c>
      <c r="O10" s="0" t="n">
        <f aca="false">O5&gt;$E$47</f>
        <v>1</v>
      </c>
      <c r="P10" s="0" t="n">
        <f aca="false">P5&gt;$E$47</f>
        <v>1</v>
      </c>
      <c r="Q10" s="0" t="n">
        <f aca="false">Q5&gt;$E$47</f>
        <v>1</v>
      </c>
      <c r="R10" s="0" t="n">
        <f aca="false">R5&gt;$E$47</f>
        <v>1</v>
      </c>
      <c r="S10" s="0" t="n">
        <f aca="false">S5&gt;$E$47</f>
        <v>1</v>
      </c>
    </row>
    <row r="11" customFormat="false" ht="12.75" hidden="false" customHeight="false" outlineLevel="0" collapsed="false">
      <c r="A11" s="34"/>
    </row>
    <row r="12" customFormat="false" ht="12.75" hidden="false" customHeight="false" outlineLevel="0" collapsed="false">
      <c r="B12" s="24" t="s">
        <v>50</v>
      </c>
    </row>
    <row r="13" customFormat="false" ht="12.75" hidden="false" customHeight="false" outlineLevel="0" collapsed="false">
      <c r="C13" s="35" t="s">
        <v>51</v>
      </c>
    </row>
    <row r="15" customFormat="false" ht="12.75" hidden="false" customHeight="false" outlineLevel="0" collapsed="false">
      <c r="C15" s="0" t="s">
        <v>52</v>
      </c>
      <c r="E15" s="36" t="n">
        <v>3200</v>
      </c>
    </row>
    <row r="17" customFormat="false" ht="12.75" hidden="false" customHeight="false" outlineLevel="0" collapsed="false">
      <c r="C17" s="0" t="s">
        <v>53</v>
      </c>
      <c r="E17" s="0" t="n">
        <f aca="false">H17/10</f>
        <v>12</v>
      </c>
      <c r="H17" s="32" t="n">
        <v>120</v>
      </c>
    </row>
    <row r="19" customFormat="false" ht="12.75" hidden="false" customHeight="false" outlineLevel="0" collapsed="false">
      <c r="C19" s="0" t="s">
        <v>54</v>
      </c>
      <c r="E19" s="37" t="n">
        <f aca="false">E17*E15</f>
        <v>38400</v>
      </c>
    </row>
    <row r="20" customFormat="false" ht="12.75" hidden="false" customHeight="false" outlineLevel="0" collapsed="false">
      <c r="E20" s="37"/>
    </row>
    <row r="21" customFormat="false" ht="12.75" hidden="false" customHeight="false" outlineLevel="0" collapsed="false">
      <c r="C21" s="0" t="s">
        <v>35</v>
      </c>
      <c r="E21" s="37" t="n">
        <v>9</v>
      </c>
    </row>
    <row r="22" customFormat="false" ht="12.75" hidden="false" customHeight="false" outlineLevel="0" collapsed="false">
      <c r="E22" s="37"/>
    </row>
    <row r="23" customFormat="false" ht="12.75" hidden="false" customHeight="false" outlineLevel="0" collapsed="false">
      <c r="C23" s="0" t="s">
        <v>43</v>
      </c>
      <c r="E23" s="37" t="n">
        <v>7</v>
      </c>
      <c r="H23" s="32" t="n">
        <v>75</v>
      </c>
    </row>
    <row r="24" customFormat="false" ht="12.75" hidden="false" customHeight="false" outlineLevel="0" collapsed="false">
      <c r="E24" s="37"/>
    </row>
    <row r="25" customFormat="false" ht="12.75" hidden="false" customHeight="false" outlineLevel="0" collapsed="false">
      <c r="C25" s="33" t="s">
        <v>55</v>
      </c>
      <c r="E25" s="38" t="b">
        <f aca="false">FALSE()</f>
        <v>0</v>
      </c>
    </row>
    <row r="26" customFormat="false" ht="12.75" hidden="false" customHeight="false" outlineLevel="0" collapsed="false">
      <c r="E26" s="38"/>
    </row>
    <row r="27" customFormat="false" ht="12.75" hidden="false" customHeight="false" outlineLevel="0" collapsed="false">
      <c r="C27" s="33" t="s">
        <v>36</v>
      </c>
      <c r="E27" s="39" t="n">
        <f aca="false">H27/100</f>
        <v>0.22</v>
      </c>
      <c r="H27" s="0" t="n">
        <v>22</v>
      </c>
    </row>
    <row r="28" customFormat="false" ht="12.75" hidden="false" customHeight="false" outlineLevel="0" collapsed="false">
      <c r="E28" s="38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  <c r="L30" s="40"/>
    </row>
    <row r="31" customFormat="false" ht="12.75" hidden="false" customHeight="false" outlineLevel="0" collapsed="false">
      <c r="C31" s="35" t="s">
        <v>56</v>
      </c>
      <c r="E31" s="38"/>
    </row>
    <row r="32" customFormat="false" ht="12.75" hidden="false" customHeight="false" outlineLevel="0" collapsed="false">
      <c r="E32" s="38"/>
    </row>
    <row r="33" customFormat="false" ht="12.75" hidden="false" customHeight="false" outlineLevel="0" collapsed="false">
      <c r="C33" s="0" t="s">
        <v>57</v>
      </c>
      <c r="E33" s="41" t="n">
        <v>0.015</v>
      </c>
    </row>
    <row r="34" customFormat="false" ht="12.75" hidden="false" customHeight="false" outlineLevel="0" collapsed="false">
      <c r="E34" s="42"/>
    </row>
    <row r="35" customFormat="false" ht="12.75" hidden="false" customHeight="false" outlineLevel="0" collapsed="false">
      <c r="C35" s="0" t="s">
        <v>58</v>
      </c>
      <c r="E35" s="43" t="n">
        <f aca="false">E33*E19</f>
        <v>576</v>
      </c>
    </row>
    <row r="36" customFormat="false" ht="12.75" hidden="false" customHeight="false" outlineLevel="0" collapsed="false">
      <c r="E36" s="43"/>
    </row>
    <row r="37" customFormat="false" ht="12.75" hidden="false" customHeight="false" outlineLevel="0" collapsed="false">
      <c r="C37" s="0" t="s">
        <v>59</v>
      </c>
      <c r="E37" s="43" t="n">
        <v>2000</v>
      </c>
    </row>
    <row r="38" customFormat="false" ht="12.75" hidden="false" customHeight="false" outlineLevel="0" collapsed="false">
      <c r="E38" s="43"/>
    </row>
    <row r="39" customFormat="false" ht="12.75" hidden="false" customHeight="false" outlineLevel="0" collapsed="false">
      <c r="C39" s="0" t="s">
        <v>60</v>
      </c>
      <c r="E39" s="43"/>
    </row>
    <row r="40" customFormat="false" ht="12.75" hidden="false" customHeight="false" outlineLevel="0" collapsed="false">
      <c r="D40" s="0" t="s">
        <v>61</v>
      </c>
      <c r="E40" s="44" t="n">
        <v>0.25</v>
      </c>
    </row>
    <row r="41" customFormat="false" ht="12.75" hidden="false" customHeight="false" outlineLevel="0" collapsed="false">
      <c r="D41" s="0" t="s">
        <v>62</v>
      </c>
      <c r="E41" s="44" t="n">
        <v>0.15</v>
      </c>
    </row>
    <row r="42" customFormat="false" ht="12.75" hidden="false" customHeight="false" outlineLevel="0" collapsed="false">
      <c r="E42" s="43"/>
    </row>
    <row r="43" customFormat="false" ht="12.75" hidden="false" customHeight="false" outlineLevel="0" collapsed="false">
      <c r="B43" s="24" t="s">
        <v>63</v>
      </c>
    </row>
    <row r="45" customFormat="false" ht="12.75" hidden="false" customHeight="false" outlineLevel="0" collapsed="false">
      <c r="C45" s="0" t="s">
        <v>64</v>
      </c>
      <c r="E45" s="45" t="n">
        <v>15000</v>
      </c>
    </row>
    <row r="47" customFormat="false" ht="12.75" hidden="false" customHeight="false" outlineLevel="0" collapsed="false">
      <c r="C47" s="0" t="s">
        <v>65</v>
      </c>
      <c r="E47" s="0" t="n">
        <v>1</v>
      </c>
    </row>
    <row r="48" customFormat="false" ht="12.75" hidden="false" customHeight="false" outlineLevel="0" collapsed="false">
      <c r="C48" s="0" t="s">
        <v>66</v>
      </c>
      <c r="E48" s="0" t="n">
        <v>6</v>
      </c>
    </row>
    <row r="49" customFormat="false" ht="12.75" hidden="false" customHeight="false" outlineLevel="0" collapsed="false">
      <c r="C49" s="0" t="s">
        <v>67</v>
      </c>
      <c r="E49" s="46" t="n">
        <v>0.073</v>
      </c>
      <c r="G49" s="40" t="n">
        <f aca="false">E49</f>
        <v>0.073</v>
      </c>
      <c r="H49" s="40" t="n">
        <f aca="false">G49</f>
        <v>0.073</v>
      </c>
      <c r="I49" s="40" t="n">
        <f aca="false">H49</f>
        <v>0.073</v>
      </c>
      <c r="J49" s="40" t="n">
        <f aca="false">I49</f>
        <v>0.073</v>
      </c>
      <c r="K49" s="40" t="n">
        <f aca="false">J49</f>
        <v>0.073</v>
      </c>
      <c r="L49" s="40" t="n">
        <f aca="false">K49</f>
        <v>0.073</v>
      </c>
      <c r="M49" s="40" t="n">
        <f aca="false">L49</f>
        <v>0.073</v>
      </c>
      <c r="N49" s="40" t="n">
        <f aca="false">M49</f>
        <v>0.073</v>
      </c>
      <c r="O49" s="40" t="n">
        <f aca="false">N49</f>
        <v>0.073</v>
      </c>
      <c r="P49" s="40" t="n">
        <f aca="false">O49</f>
        <v>0.073</v>
      </c>
      <c r="Q49" s="40" t="n">
        <f aca="false">P49</f>
        <v>0.073</v>
      </c>
      <c r="R49" s="40" t="n">
        <f aca="false">Q49</f>
        <v>0.073</v>
      </c>
      <c r="S49" s="40" t="n">
        <f aca="false">R49</f>
        <v>0.073</v>
      </c>
    </row>
    <row r="51" customFormat="false" ht="12.75" hidden="false" customHeight="false" outlineLevel="0" collapsed="false">
      <c r="C51" s="0" t="s">
        <v>68</v>
      </c>
      <c r="E51" s="32" t="n">
        <v>0</v>
      </c>
    </row>
    <row r="52" customFormat="false" ht="12.75" hidden="false" customHeight="false" outlineLevel="0" collapsed="false">
      <c r="C52" s="0" t="s">
        <v>69</v>
      </c>
      <c r="E52" s="46" t="n">
        <v>0.065</v>
      </c>
    </row>
    <row r="53" customFormat="false" ht="12.75" hidden="false" customHeight="false" outlineLevel="0" collapsed="false">
      <c r="C53" s="33" t="s">
        <v>70</v>
      </c>
      <c r="E53" s="38" t="n">
        <f aca="false">E51</f>
        <v>0</v>
      </c>
    </row>
    <row r="55" customFormat="false" ht="12.75" hidden="false" customHeight="false" outlineLevel="0" collapsed="false">
      <c r="C55" s="0" t="s">
        <v>71</v>
      </c>
      <c r="E55" s="32" t="n">
        <v>1.2</v>
      </c>
    </row>
    <row r="57" customFormat="false" ht="12.75" hidden="false" customHeight="false" outlineLevel="0" collapsed="false">
      <c r="C57" s="0" t="s">
        <v>72</v>
      </c>
      <c r="E57" s="32" t="n">
        <v>1.1</v>
      </c>
    </row>
    <row r="58" customFormat="false" ht="12.75" hidden="false" customHeight="false" outlineLevel="0" collapsed="false">
      <c r="C58" s="0" t="s">
        <v>73</v>
      </c>
      <c r="E58" s="46" t="n">
        <v>0.078</v>
      </c>
    </row>
    <row r="59" customFormat="false" ht="12.75" hidden="false" customHeight="false" outlineLevel="0" collapsed="false">
      <c r="E59" s="40"/>
    </row>
    <row r="60" customFormat="false" ht="12.75" hidden="false" customHeight="false" outlineLevel="0" collapsed="false">
      <c r="C60" s="0" t="s">
        <v>74</v>
      </c>
      <c r="E60" s="46" t="n">
        <v>0.01</v>
      </c>
    </row>
    <row r="61" customFormat="false" ht="12.75" hidden="false" customHeight="false" outlineLevel="0" collapsed="false">
      <c r="E61" s="40"/>
    </row>
    <row r="62" customFormat="false" ht="12.75" hidden="false" customHeight="false" outlineLevel="0" collapsed="false">
      <c r="C62" s="0" t="s">
        <v>75</v>
      </c>
      <c r="E62" s="36" t="n">
        <v>15000</v>
      </c>
    </row>
    <row r="63" customFormat="false" ht="12.75" hidden="false" customHeight="false" outlineLevel="0" collapsed="false">
      <c r="C63" s="0" t="s">
        <v>76</v>
      </c>
      <c r="E63" s="47" t="b">
        <f aca="false">FALSE()</f>
        <v>0</v>
      </c>
    </row>
    <row r="64" customFormat="false" ht="12.75" hidden="false" customHeight="false" outlineLevel="0" collapsed="false">
      <c r="C64" s="33" t="s">
        <v>67</v>
      </c>
      <c r="E64" s="47" t="n">
        <v>0.1</v>
      </c>
      <c r="G64" s="40" t="n">
        <f aca="false">E64</f>
        <v>0.1</v>
      </c>
      <c r="H64" s="40" t="n">
        <f aca="false">G64</f>
        <v>0.1</v>
      </c>
      <c r="I64" s="40" t="n">
        <f aca="false">H64</f>
        <v>0.1</v>
      </c>
      <c r="J64" s="40" t="n">
        <f aca="false">I64</f>
        <v>0.1</v>
      </c>
      <c r="K64" s="40" t="n">
        <f aca="false">J64</f>
        <v>0.1</v>
      </c>
      <c r="L64" s="40" t="n">
        <f aca="false">K64</f>
        <v>0.1</v>
      </c>
      <c r="M64" s="40" t="n">
        <f aca="false">L64</f>
        <v>0.1</v>
      </c>
      <c r="N64" s="40" t="n">
        <f aca="false">M64</f>
        <v>0.1</v>
      </c>
      <c r="O64" s="40" t="n">
        <f aca="false">N64</f>
        <v>0.1</v>
      </c>
      <c r="P64" s="40" t="n">
        <f aca="false">O64</f>
        <v>0.1</v>
      </c>
      <c r="Q64" s="40" t="n">
        <f aca="false">P64</f>
        <v>0.1</v>
      </c>
      <c r="R64" s="40" t="n">
        <f aca="false">Q64</f>
        <v>0.1</v>
      </c>
      <c r="S64" s="40" t="n">
        <f aca="false">R64</f>
        <v>0.1</v>
      </c>
    </row>
    <row r="65" customFormat="false" ht="12.75" hidden="false" customHeight="false" outlineLevel="0" collapsed="false">
      <c r="E65" s="40"/>
    </row>
    <row r="66" customFormat="false" ht="12.75" hidden="false" customHeight="false" outlineLevel="0" collapsed="false">
      <c r="C66" s="33" t="s">
        <v>77</v>
      </c>
      <c r="E66" s="47" t="n">
        <v>0.015</v>
      </c>
    </row>
    <row r="67" customFormat="false" ht="12.75" hidden="false" customHeight="false" outlineLevel="0" collapsed="false">
      <c r="C67" s="33" t="s">
        <v>78</v>
      </c>
      <c r="E67" s="40"/>
    </row>
    <row r="68" customFormat="false" ht="12.75" hidden="false" customHeight="false" outlineLevel="0" collapsed="false">
      <c r="C68" s="33"/>
      <c r="E68" s="40"/>
    </row>
    <row r="69" customFormat="false" ht="12.75" hidden="false" customHeight="false" outlineLevel="0" collapsed="false">
      <c r="C69" s="33" t="s">
        <v>79</v>
      </c>
      <c r="E69" s="48" t="s">
        <v>80</v>
      </c>
      <c r="F69" s="48"/>
    </row>
    <row r="70" customFormat="false" ht="12.75" hidden="false" customHeight="false" outlineLevel="0" collapsed="false">
      <c r="C70" s="33"/>
      <c r="E70" s="49" t="s">
        <v>81</v>
      </c>
      <c r="F70" s="50" t="s">
        <v>82</v>
      </c>
      <c r="G70" s="50" t="s">
        <v>83</v>
      </c>
    </row>
    <row r="71" customFormat="false" ht="12.75" hidden="false" customHeight="false" outlineLevel="0" collapsed="false">
      <c r="C71" s="33"/>
      <c r="E71" s="51"/>
      <c r="F71" s="51" t="n">
        <v>5</v>
      </c>
      <c r="G71" s="52" t="n">
        <v>1</v>
      </c>
    </row>
    <row r="72" customFormat="false" ht="12.75" hidden="false" customHeight="false" outlineLevel="0" collapsed="false">
      <c r="C72" s="33"/>
      <c r="E72" s="51" t="n">
        <v>5</v>
      </c>
      <c r="F72" s="51" t="n">
        <v>3</v>
      </c>
      <c r="G72" s="53" t="n">
        <v>0.75</v>
      </c>
    </row>
    <row r="73" customFormat="false" ht="12.75" hidden="false" customHeight="false" outlineLevel="0" collapsed="false">
      <c r="C73" s="33"/>
      <c r="E73" s="51" t="n">
        <v>3</v>
      </c>
      <c r="F73" s="36" t="n">
        <v>2.5</v>
      </c>
      <c r="G73" s="53" t="n">
        <v>0.5</v>
      </c>
    </row>
    <row r="74" customFormat="false" ht="12.75" hidden="false" customHeight="false" outlineLevel="0" collapsed="false">
      <c r="C74" s="33"/>
      <c r="E74" s="36" t="n">
        <v>2.5</v>
      </c>
      <c r="F74" s="36" t="n">
        <v>0</v>
      </c>
      <c r="G74" s="53" t="n">
        <v>0</v>
      </c>
    </row>
    <row r="75" customFormat="false" ht="12.75" hidden="false" customHeight="false" outlineLevel="0" collapsed="false">
      <c r="B75" s="24" t="s">
        <v>84</v>
      </c>
    </row>
    <row r="77" customFormat="false" ht="12.75" hidden="false" customHeight="false" outlineLevel="0" collapsed="false">
      <c r="C77" s="0" t="s">
        <v>85</v>
      </c>
      <c r="E77" s="54" t="n">
        <v>1000</v>
      </c>
    </row>
    <row r="78" customFormat="false" ht="12.75" hidden="false" customHeight="false" outlineLevel="0" collapsed="false">
      <c r="C78" s="0" t="s">
        <v>86</v>
      </c>
      <c r="E78" s="0" t="n">
        <v>1</v>
      </c>
    </row>
    <row r="79" customFormat="false" ht="12.75" hidden="false" customHeight="false" outlineLevel="0" collapsed="false">
      <c r="C79" s="0" t="s">
        <v>87</v>
      </c>
      <c r="E79" s="0" t="n">
        <v>1</v>
      </c>
    </row>
    <row r="81" customFormat="false" ht="12.75" hidden="false" customHeight="false" outlineLevel="0" collapsed="false">
      <c r="C81" s="0" t="s">
        <v>88</v>
      </c>
      <c r="E81" s="47" t="n">
        <v>0.03</v>
      </c>
    </row>
    <row r="82" customFormat="false" ht="12.75" hidden="false" customHeight="false" outlineLevel="0" collapsed="false">
      <c r="E82" s="40"/>
    </row>
    <row r="83" customFormat="false" ht="12.75" hidden="false" customHeight="false" outlineLevel="0" collapsed="false">
      <c r="B83" s="24" t="s">
        <v>89</v>
      </c>
      <c r="E83" s="40"/>
    </row>
    <row r="84" customFormat="false" ht="12.75" hidden="false" customHeight="false" outlineLevel="0" collapsed="false">
      <c r="E84" s="40"/>
    </row>
    <row r="85" customFormat="false" ht="12.75" hidden="false" customHeight="false" outlineLevel="0" collapsed="false">
      <c r="C85" s="0" t="s">
        <v>90</v>
      </c>
      <c r="E85" s="47" t="n">
        <v>0.1</v>
      </c>
    </row>
    <row r="86" customFormat="false" ht="12.75" hidden="false" customHeight="false" outlineLevel="0" collapsed="false">
      <c r="C86" s="0" t="s">
        <v>91</v>
      </c>
      <c r="E86" s="47" t="n">
        <v>0.12</v>
      </c>
    </row>
    <row r="87" customFormat="false" ht="12.75" hidden="false" customHeight="false" outlineLevel="0" collapsed="false">
      <c r="E87" s="40"/>
    </row>
    <row r="88" customFormat="false" ht="12.75" hidden="false" customHeight="false" outlineLevel="0" collapsed="false">
      <c r="C88" s="0" t="s">
        <v>92</v>
      </c>
      <c r="E88" s="47" t="n">
        <v>0.275</v>
      </c>
      <c r="G88" s="40" t="n">
        <f aca="false">E88</f>
        <v>0.275</v>
      </c>
      <c r="H88" s="40" t="n">
        <f aca="false">G88</f>
        <v>0.275</v>
      </c>
      <c r="I88" s="40" t="n">
        <f aca="false">H88</f>
        <v>0.275</v>
      </c>
      <c r="J88" s="40" t="n">
        <f aca="false">I88</f>
        <v>0.275</v>
      </c>
      <c r="K88" s="40" t="n">
        <f aca="false">J88</f>
        <v>0.275</v>
      </c>
      <c r="L88" s="40" t="n">
        <f aca="false">K88</f>
        <v>0.275</v>
      </c>
      <c r="M88" s="40" t="n">
        <f aca="false">L88</f>
        <v>0.275</v>
      </c>
      <c r="N88" s="40" t="n">
        <f aca="false">M88</f>
        <v>0.275</v>
      </c>
      <c r="O88" s="40" t="n">
        <f aca="false">N88</f>
        <v>0.275</v>
      </c>
      <c r="P88" s="40" t="n">
        <f aca="false">O88</f>
        <v>0.275</v>
      </c>
      <c r="Q88" s="40" t="n">
        <f aca="false">P88</f>
        <v>0.275</v>
      </c>
      <c r="R88" s="40" t="n">
        <f aca="false">Q88</f>
        <v>0.275</v>
      </c>
      <c r="S88" s="40" t="n">
        <f aca="false">R88</f>
        <v>0.275</v>
      </c>
    </row>
    <row r="89" customFormat="false" ht="12.75" hidden="false" customHeight="false" outlineLevel="0" collapsed="false">
      <c r="E89" s="40"/>
    </row>
    <row r="90" customFormat="false" ht="12.75" hidden="false" customHeight="false" outlineLevel="0" collapsed="false">
      <c r="C90" s="0" t="s">
        <v>93</v>
      </c>
      <c r="E90" s="47" t="n">
        <v>0.2</v>
      </c>
    </row>
    <row r="91" customFormat="false" ht="12.75" hidden="false" customHeight="false" outlineLevel="0" collapsed="false">
      <c r="E91" s="40"/>
    </row>
    <row r="92" customFormat="false" ht="12.75" hidden="false" customHeight="false" outlineLevel="0" collapsed="false">
      <c r="C92" s="0" t="s">
        <v>94</v>
      </c>
      <c r="E92" s="47" t="n">
        <v>0.32</v>
      </c>
    </row>
    <row r="93" customFormat="false" ht="12.75" hidden="false" customHeight="false" outlineLevel="0" collapsed="false">
      <c r="E93" s="40"/>
    </row>
    <row r="94" customFormat="false" ht="12.75" hidden="false" customHeight="false" outlineLevel="0" collapsed="false">
      <c r="C94" s="0" t="s">
        <v>95</v>
      </c>
      <c r="E94" s="36" t="n">
        <v>60</v>
      </c>
      <c r="F94" s="36" t="n">
        <v>60</v>
      </c>
      <c r="G94" s="36" t="n">
        <v>60</v>
      </c>
      <c r="H94" s="36" t="n">
        <v>60</v>
      </c>
      <c r="I94" s="36" t="n">
        <v>60</v>
      </c>
      <c r="J94" s="36" t="n">
        <v>60</v>
      </c>
      <c r="K94" s="36" t="n">
        <v>60</v>
      </c>
      <c r="L94" s="36" t="n">
        <v>60</v>
      </c>
      <c r="M94" s="36" t="n">
        <v>60</v>
      </c>
      <c r="N94" s="36" t="n">
        <v>60</v>
      </c>
      <c r="O94" s="36" t="n">
        <v>60</v>
      </c>
      <c r="P94" s="36" t="n">
        <v>60</v>
      </c>
      <c r="Q94" s="36" t="n">
        <v>60</v>
      </c>
      <c r="R94" s="36" t="n">
        <v>60</v>
      </c>
      <c r="S94" s="36" t="n">
        <v>60</v>
      </c>
    </row>
    <row r="95" customFormat="false" ht="12.75" hidden="false" customHeight="false" outlineLevel="0" collapsed="false">
      <c r="C95" s="0" t="s">
        <v>96</v>
      </c>
      <c r="E95" s="36" t="n">
        <v>40</v>
      </c>
      <c r="F95" s="36" t="n">
        <v>40</v>
      </c>
      <c r="G95" s="36" t="n">
        <v>40</v>
      </c>
      <c r="H95" s="36" t="n">
        <v>40</v>
      </c>
      <c r="I95" s="36" t="n">
        <v>40</v>
      </c>
      <c r="J95" s="36" t="n">
        <v>40</v>
      </c>
      <c r="K95" s="36" t="n">
        <v>40</v>
      </c>
      <c r="L95" s="36" t="n">
        <v>40</v>
      </c>
      <c r="M95" s="36" t="n">
        <v>40</v>
      </c>
      <c r="N95" s="36" t="n">
        <v>40</v>
      </c>
      <c r="O95" s="36" t="n">
        <v>40</v>
      </c>
      <c r="P95" s="36" t="n">
        <v>40</v>
      </c>
      <c r="Q95" s="36" t="n">
        <v>40</v>
      </c>
      <c r="R95" s="36" t="n">
        <v>40</v>
      </c>
      <c r="S95" s="36" t="n">
        <v>40</v>
      </c>
    </row>
    <row r="96" customFormat="false" ht="12.75" hidden="false" customHeight="false" outlineLevel="0" collapsed="false">
      <c r="E96" s="40"/>
    </row>
    <row r="97" customFormat="false" ht="12.75" hidden="false" customHeight="false" outlineLevel="0" collapsed="false">
      <c r="C97" s="0" t="s">
        <v>97</v>
      </c>
      <c r="E97" s="40"/>
      <c r="H97" s="32" t="n">
        <v>200</v>
      </c>
      <c r="I97" s="32" t="n">
        <v>200</v>
      </c>
      <c r="J97" s="32" t="n">
        <v>200</v>
      </c>
      <c r="K97" s="32" t="n">
        <v>200</v>
      </c>
      <c r="L97" s="32" t="n">
        <v>100</v>
      </c>
      <c r="M97" s="32" t="n">
        <v>100</v>
      </c>
      <c r="N97" s="32" t="n">
        <v>100</v>
      </c>
      <c r="O97" s="32" t="n">
        <v>100</v>
      </c>
      <c r="P97" s="32" t="n">
        <v>100</v>
      </c>
      <c r="Q97" s="32" t="n">
        <v>100</v>
      </c>
      <c r="R97" s="32" t="n">
        <v>100</v>
      </c>
      <c r="S97" s="32" t="n">
        <v>100</v>
      </c>
    </row>
    <row r="99" customFormat="false" ht="12.75" hidden="false" customHeight="false" outlineLevel="0" collapsed="false">
      <c r="B99" s="24" t="s">
        <v>51</v>
      </c>
    </row>
    <row r="101" customFormat="false" ht="12.75" hidden="false" customHeight="false" outlineLevel="0" collapsed="false">
      <c r="C101" s="0" t="s">
        <v>98</v>
      </c>
      <c r="E101" s="52" t="n">
        <f aca="false">G101/100</f>
        <v>1</v>
      </c>
      <c r="G101" s="32" t="n">
        <v>100</v>
      </c>
    </row>
    <row r="102" customFormat="false" ht="12.75" hidden="false" customHeight="false" outlineLevel="0" collapsed="false">
      <c r="J102" s="0" t="n">
        <v>1</v>
      </c>
    </row>
    <row r="103" customFormat="false" ht="12.75" hidden="false" customHeight="false" outlineLevel="0" collapsed="false">
      <c r="C103" s="0" t="s">
        <v>99</v>
      </c>
    </row>
    <row r="104" customFormat="false" ht="12.75" hidden="false" customHeight="false" outlineLevel="1" collapsed="false">
      <c r="D104" s="0" t="s">
        <v>100</v>
      </c>
      <c r="H104" s="53" t="n">
        <v>0.05</v>
      </c>
      <c r="I104" s="53" t="n">
        <v>0.07</v>
      </c>
      <c r="J104" s="53" t="n">
        <v>0.09</v>
      </c>
      <c r="K104" s="53" t="n">
        <v>0.25</v>
      </c>
      <c r="L104" s="53" t="n">
        <v>0.15</v>
      </c>
      <c r="M104" s="53" t="n">
        <v>0.23</v>
      </c>
      <c r="N104" s="53" t="n">
        <v>0.05</v>
      </c>
      <c r="O104" s="53" t="n">
        <v>0.02</v>
      </c>
      <c r="P104" s="53" t="n">
        <v>0.02</v>
      </c>
      <c r="Q104" s="53" t="n">
        <v>0.02</v>
      </c>
      <c r="R104" s="53" t="n">
        <v>0.02</v>
      </c>
      <c r="S104" s="53" t="n">
        <v>0.02</v>
      </c>
    </row>
    <row r="105" customFormat="false" ht="12.75" hidden="false" customHeight="false" outlineLevel="1" collapsed="false">
      <c r="D105" s="0" t="s">
        <v>101</v>
      </c>
      <c r="H105" s="53" t="n">
        <v>0.02</v>
      </c>
      <c r="I105" s="53" t="n">
        <v>0.02</v>
      </c>
      <c r="J105" s="53" t="n">
        <v>0.04</v>
      </c>
      <c r="K105" s="53" t="n">
        <v>0.04</v>
      </c>
      <c r="L105" s="53" t="n">
        <v>0.01</v>
      </c>
      <c r="M105" s="53" t="n">
        <v>0.01</v>
      </c>
      <c r="N105" s="53" t="n">
        <v>0.01</v>
      </c>
      <c r="O105" s="53" t="n">
        <v>0.01</v>
      </c>
      <c r="P105" s="53" t="n">
        <v>0.01</v>
      </c>
      <c r="Q105" s="53" t="n">
        <v>0.01</v>
      </c>
      <c r="R105" s="53" t="n">
        <v>0.01</v>
      </c>
      <c r="S105" s="53" t="n">
        <v>0.01</v>
      </c>
    </row>
    <row r="106" customFormat="false" ht="12.75" hidden="false" customHeight="false" outlineLevel="1" collapsed="false">
      <c r="D106" s="0" t="s">
        <v>102</v>
      </c>
      <c r="H106" s="53" t="n">
        <v>0.08</v>
      </c>
      <c r="I106" s="53" t="n">
        <v>0.09</v>
      </c>
      <c r="J106" s="53" t="n">
        <v>0.1</v>
      </c>
      <c r="K106" s="53" t="n">
        <v>0.25</v>
      </c>
      <c r="L106" s="53" t="n">
        <v>0.1</v>
      </c>
      <c r="M106" s="53" t="n">
        <v>0.1</v>
      </c>
      <c r="N106" s="53" t="n">
        <v>0.05</v>
      </c>
      <c r="O106" s="53" t="n">
        <v>0.03</v>
      </c>
      <c r="P106" s="53" t="n">
        <v>0.03</v>
      </c>
      <c r="Q106" s="53" t="n">
        <v>0.03</v>
      </c>
      <c r="R106" s="53" t="n">
        <v>0.03</v>
      </c>
      <c r="S106" s="53" t="n">
        <v>0.03</v>
      </c>
    </row>
    <row r="107" customFormat="false" ht="12.75" hidden="false" customHeight="false" outlineLevel="0" collapsed="false">
      <c r="D107" s="55" t="str">
        <f aca="false">INDEX(D104:D106,$J$102)</f>
        <v>Base Case</v>
      </c>
      <c r="H107" s="55" t="n">
        <f aca="false">INDEX(H104:H106,$J$102)</f>
        <v>0.05</v>
      </c>
      <c r="I107" s="55" t="n">
        <f aca="false">INDEX(I104:I106,$J$102)</f>
        <v>0.07</v>
      </c>
      <c r="J107" s="55" t="n">
        <f aca="false">INDEX(J104:J106,$J$102)</f>
        <v>0.09</v>
      </c>
      <c r="K107" s="55" t="n">
        <f aca="false">INDEX(K104:K106,$J$102)</f>
        <v>0.25</v>
      </c>
      <c r="L107" s="55" t="n">
        <f aca="false">INDEX(L104:L106,$J$102)</f>
        <v>0.15</v>
      </c>
      <c r="M107" s="55" t="n">
        <f aca="false">INDEX(M104:M106,$J$102)</f>
        <v>0.23</v>
      </c>
      <c r="N107" s="55" t="n">
        <f aca="false">INDEX(N104:N106,$J$102)</f>
        <v>0.05</v>
      </c>
      <c r="O107" s="55" t="n">
        <v>0.02</v>
      </c>
      <c r="P107" s="55" t="n">
        <v>0.02</v>
      </c>
      <c r="Q107" s="55" t="n">
        <v>0.02</v>
      </c>
      <c r="R107" s="55" t="n">
        <v>0.02</v>
      </c>
      <c r="S107" s="55" t="n">
        <v>0.02</v>
      </c>
    </row>
    <row r="109" customFormat="false" ht="12.75" hidden="false" customHeight="false" outlineLevel="0" collapsed="false">
      <c r="C109" s="0" t="s">
        <v>103</v>
      </c>
      <c r="H109" s="56" t="n">
        <v>500</v>
      </c>
      <c r="I109" s="56" t="n">
        <v>100</v>
      </c>
      <c r="J109" s="56" t="n">
        <v>100</v>
      </c>
      <c r="K109" s="56" t="n">
        <v>100</v>
      </c>
      <c r="L109" s="56" t="n">
        <v>100</v>
      </c>
      <c r="M109" s="56" t="n">
        <v>100</v>
      </c>
      <c r="N109" s="56" t="n">
        <v>100</v>
      </c>
      <c r="O109" s="56" t="n">
        <v>100</v>
      </c>
      <c r="P109" s="56" t="n">
        <v>100</v>
      </c>
      <c r="Q109" s="56" t="n">
        <v>100</v>
      </c>
      <c r="R109" s="56" t="n">
        <v>100</v>
      </c>
      <c r="S109" s="56" t="n">
        <v>100</v>
      </c>
    </row>
    <row r="111" customFormat="false" ht="12.75" hidden="false" customHeight="false" outlineLevel="0" collapsed="false">
      <c r="B111" s="24" t="s">
        <v>104</v>
      </c>
    </row>
    <row r="113" customFormat="false" ht="12.75" hidden="false" customHeight="false" outlineLevel="0" collapsed="false">
      <c r="C113" s="0" t="s">
        <v>105</v>
      </c>
      <c r="G113" s="51" t="n">
        <f aca="false">E15</f>
        <v>3200</v>
      </c>
      <c r="H113" s="51" t="n">
        <f aca="false">G113</f>
        <v>3200</v>
      </c>
      <c r="I113" s="51" t="n">
        <f aca="false">H113</f>
        <v>3200</v>
      </c>
      <c r="J113" s="51" t="n">
        <f aca="false">I113</f>
        <v>3200</v>
      </c>
      <c r="K113" s="51" t="n">
        <f aca="false">J113</f>
        <v>3200</v>
      </c>
      <c r="L113" s="51" t="n">
        <f aca="false">K113</f>
        <v>3200</v>
      </c>
      <c r="M113" s="51" t="n">
        <f aca="false">L113</f>
        <v>3200</v>
      </c>
      <c r="N113" s="51" t="n">
        <f aca="false">M113</f>
        <v>3200</v>
      </c>
      <c r="O113" s="51" t="n">
        <f aca="false">N113</f>
        <v>3200</v>
      </c>
      <c r="P113" s="51" t="n">
        <f aca="false">O113</f>
        <v>3200</v>
      </c>
      <c r="Q113" s="51" t="n">
        <f aca="false">P113</f>
        <v>3200</v>
      </c>
      <c r="R113" s="51" t="n">
        <f aca="false">Q113</f>
        <v>3200</v>
      </c>
      <c r="S113" s="51" t="n">
        <f aca="false">R113</f>
        <v>3200</v>
      </c>
    </row>
    <row r="114" customFormat="false" ht="12.75" hidden="false" customHeight="false" outlineLevel="0" collapsed="false">
      <c r="C114" s="0" t="s">
        <v>106</v>
      </c>
      <c r="G114" s="51" t="n">
        <v>1</v>
      </c>
      <c r="H114" s="51" t="n">
        <f aca="false">G114*(1+H107)</f>
        <v>1.05</v>
      </c>
      <c r="I114" s="51" t="n">
        <f aca="false">H114*(1+I107)</f>
        <v>1.1235</v>
      </c>
      <c r="J114" s="51" t="n">
        <f aca="false">I114*(1+J107)</f>
        <v>1.224615</v>
      </c>
      <c r="K114" s="51" t="n">
        <f aca="false">J114*(1+K107)</f>
        <v>1.53076875</v>
      </c>
      <c r="L114" s="51" t="n">
        <f aca="false">K114*(1+L107)</f>
        <v>1.7603840625</v>
      </c>
      <c r="M114" s="51" t="n">
        <f aca="false">L114*(1+M107)</f>
        <v>2.165272396875</v>
      </c>
      <c r="N114" s="51" t="n">
        <f aca="false">M114*(1+N107)</f>
        <v>2.27353601671875</v>
      </c>
      <c r="O114" s="51" t="n">
        <f aca="false">N114*(1+O107)</f>
        <v>2.31900673705313</v>
      </c>
      <c r="P114" s="51" t="n">
        <f aca="false">O114*(1+P107)</f>
        <v>2.36538687179419</v>
      </c>
      <c r="Q114" s="51" t="n">
        <f aca="false">P114*(1+Q107)</f>
        <v>2.41269460923007</v>
      </c>
      <c r="R114" s="51" t="n">
        <f aca="false">Q114*(1+R107)</f>
        <v>2.46094850141467</v>
      </c>
      <c r="S114" s="51" t="n">
        <f aca="false">R114*(1+S107)</f>
        <v>2.51016747144297</v>
      </c>
    </row>
    <row r="115" customFormat="false" ht="12.75" hidden="false" customHeight="false" outlineLevel="0" collapsed="false">
      <c r="C115" s="0" t="s">
        <v>107</v>
      </c>
      <c r="G115" s="52" t="n">
        <f aca="false">E101</f>
        <v>1</v>
      </c>
      <c r="H115" s="52" t="n">
        <f aca="false">G115</f>
        <v>1</v>
      </c>
      <c r="I115" s="52" t="n">
        <f aca="false">H115</f>
        <v>1</v>
      </c>
      <c r="J115" s="52" t="n">
        <f aca="false">I115</f>
        <v>1</v>
      </c>
      <c r="K115" s="52" t="n">
        <f aca="false">J115</f>
        <v>1</v>
      </c>
      <c r="L115" s="52" t="n">
        <f aca="false">K115</f>
        <v>1</v>
      </c>
      <c r="M115" s="52" t="n">
        <f aca="false">L115</f>
        <v>1</v>
      </c>
      <c r="N115" s="52" t="n">
        <f aca="false">M115</f>
        <v>1</v>
      </c>
      <c r="O115" s="52" t="n">
        <f aca="false">N115</f>
        <v>1</v>
      </c>
      <c r="P115" s="52" t="n">
        <f aca="false">O115</f>
        <v>1</v>
      </c>
      <c r="Q115" s="52" t="n">
        <f aca="false">P115</f>
        <v>1</v>
      </c>
      <c r="R115" s="52" t="n">
        <f aca="false">Q115</f>
        <v>1</v>
      </c>
      <c r="S115" s="52" t="n">
        <f aca="false">R115</f>
        <v>1</v>
      </c>
    </row>
    <row r="116" customFormat="false" ht="12.75" hidden="false" customHeight="false" outlineLevel="0" collapsed="false"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</row>
    <row r="117" customFormat="false" ht="12.75" hidden="false" customHeight="false" outlineLevel="0" collapsed="false">
      <c r="C117" s="33" t="s">
        <v>108</v>
      </c>
      <c r="G117" s="57" t="n">
        <f aca="false">E25</f>
        <v>0</v>
      </c>
      <c r="H117" s="57" t="n">
        <f aca="false">G117</f>
        <v>0</v>
      </c>
      <c r="I117" s="57" t="n">
        <f aca="false">H117</f>
        <v>0</v>
      </c>
      <c r="J117" s="57" t="n">
        <f aca="false">I117</f>
        <v>0</v>
      </c>
      <c r="K117" s="57" t="n">
        <f aca="false">J117</f>
        <v>0</v>
      </c>
      <c r="L117" s="57" t="n">
        <f aca="false">K117</f>
        <v>0</v>
      </c>
      <c r="M117" s="57" t="n">
        <f aca="false">L117</f>
        <v>0</v>
      </c>
      <c r="N117" s="57" t="n">
        <f aca="false">M117</f>
        <v>0</v>
      </c>
      <c r="O117" s="57" t="n">
        <f aca="false">N117</f>
        <v>0</v>
      </c>
      <c r="P117" s="57" t="n">
        <f aca="false">O117</f>
        <v>0</v>
      </c>
      <c r="Q117" s="57" t="n">
        <f aca="false">P117</f>
        <v>0</v>
      </c>
      <c r="R117" s="57" t="n">
        <f aca="false">Q117</f>
        <v>0</v>
      </c>
      <c r="S117" s="57" t="n">
        <f aca="false">R117</f>
        <v>0</v>
      </c>
    </row>
    <row r="118" customFormat="false" ht="12.75" hidden="false" customHeight="false" outlineLevel="0" collapsed="false">
      <c r="C118" s="33" t="s">
        <v>109</v>
      </c>
      <c r="G118" s="51" t="n">
        <v>1</v>
      </c>
      <c r="H118" s="51" t="n">
        <f aca="true">G118+G118*NORMSINV(RAND())*$E$27</f>
        <v>1.28538851747955</v>
      </c>
      <c r="I118" s="51" t="n">
        <f aca="true">H118+H118*NORMSINV(RAND())*$E$27</f>
        <v>1.57062734724658</v>
      </c>
      <c r="J118" s="51" t="n">
        <f aca="true">I118+I118*NORMSINV(RAND())*$E$27</f>
        <v>1.71902398640184</v>
      </c>
      <c r="K118" s="51" t="n">
        <f aca="true">J118+J118*NORMSINV(RAND())*$E$27</f>
        <v>1.67538456420295</v>
      </c>
      <c r="L118" s="51" t="n">
        <f aca="true">K118+K118*NORMSINV(RAND())*$E$27</f>
        <v>2.19289523629878</v>
      </c>
      <c r="M118" s="51" t="n">
        <f aca="true">L118+L118*NORMSINV(RAND())*$E$27</f>
        <v>0.943436660998145</v>
      </c>
      <c r="N118" s="51" t="n">
        <f aca="true">M118+M118*NORMSINV(RAND())*$E$27</f>
        <v>0.779214706682989</v>
      </c>
      <c r="O118" s="51" t="n">
        <f aca="true">N118+N118*NORMSINV(RAND())*$E$27</f>
        <v>1.22001527927829</v>
      </c>
      <c r="P118" s="51" t="n">
        <f aca="true">O118+O118*NORMSINV(RAND())*$E$27</f>
        <v>1.84772409205024</v>
      </c>
      <c r="Q118" s="51" t="n">
        <f aca="true">P118+P118*NORMSINV(RAND())*$E$27</f>
        <v>1.83517808595346</v>
      </c>
      <c r="R118" s="51" t="n">
        <f aca="true">Q118+Q118*NORMSINV(RAND())*$E$27</f>
        <v>2.26330851056162</v>
      </c>
      <c r="S118" s="51" t="n">
        <f aca="true">R118+R118*NORMSINV(RAND())*$E$27</f>
        <v>1.73727227072821</v>
      </c>
    </row>
    <row r="119" customFormat="false" ht="12.75" hidden="false" customHeight="false" outlineLevel="0" collapsed="false"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</row>
    <row r="121" customFormat="false" ht="12.75" hidden="false" customHeight="false" outlineLevel="0" collapsed="false">
      <c r="C121" s="0" t="s">
        <v>17</v>
      </c>
      <c r="G121" s="58" t="n">
        <f aca="false">G113*G114*G115*(IF(G117,G118,1))</f>
        <v>3200</v>
      </c>
      <c r="H121" s="58" t="n">
        <f aca="false">H113*H114*H115*(IF(H117,H118,1))</f>
        <v>3360</v>
      </c>
      <c r="I121" s="58" t="n">
        <f aca="false">I113*I114*I115*(IF(I117,I118,1))</f>
        <v>3595.2</v>
      </c>
      <c r="J121" s="58" t="n">
        <f aca="false">J113*J114*J115*(IF(J117,J118,1))</f>
        <v>3918.768</v>
      </c>
      <c r="K121" s="58" t="n">
        <f aca="false">K113*K114*K115*(IF(K117,K118,1))</f>
        <v>4898.46</v>
      </c>
      <c r="L121" s="58" t="n">
        <f aca="false">L113*L114*L115*(IF(L117,L118,1))</f>
        <v>5633.229</v>
      </c>
      <c r="M121" s="58" t="n">
        <f aca="false">M113*M114*M115*(IF(M117,M118,1))</f>
        <v>6928.87167</v>
      </c>
      <c r="N121" s="58" t="n">
        <f aca="false">N113*N114*N115*(IF(N117,N118,1))</f>
        <v>7275.3152535</v>
      </c>
      <c r="O121" s="58" t="n">
        <f aca="false">O113*O114*O115*(IF(O117,O118,1))</f>
        <v>7420.82155857</v>
      </c>
      <c r="P121" s="58" t="n">
        <f aca="false">P113*P114*P115*(IF(P117,P118,1))</f>
        <v>7569.2379897414</v>
      </c>
      <c r="Q121" s="58" t="n">
        <f aca="false">Q113*Q114*Q115*(IF(Q117,Q118,1))</f>
        <v>7720.62274953623</v>
      </c>
      <c r="R121" s="58" t="n">
        <f aca="false">R113*R114*R115*(IF(R117,R118,1))</f>
        <v>7875.03520452696</v>
      </c>
      <c r="S121" s="58" t="n">
        <f aca="false">S113*S114*S115*(IF(S117,S118,1))</f>
        <v>8032.53590861749</v>
      </c>
    </row>
    <row r="122" customFormat="false" ht="12.75" hidden="false" customHeight="false" outlineLevel="0" collapsed="false"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.75" hidden="false" customHeight="false" outlineLevel="0" collapsed="false">
      <c r="C123" s="0" t="s">
        <v>110</v>
      </c>
      <c r="G123" s="38" t="n">
        <f aca="false">G7*G121*$E$23</f>
        <v>0</v>
      </c>
      <c r="H123" s="38" t="n">
        <f aca="false">H7*H121*$E$23</f>
        <v>0</v>
      </c>
      <c r="I123" s="38" t="n">
        <f aca="false">I7*I121*$E$23</f>
        <v>0</v>
      </c>
      <c r="J123" s="38" t="n">
        <f aca="false">J7*J121*$E$23</f>
        <v>0</v>
      </c>
      <c r="K123" s="38" t="n">
        <f aca="false">K7*K121*$E$23</f>
        <v>0</v>
      </c>
      <c r="L123" s="38" t="n">
        <f aca="false">L7*L121*$E$23</f>
        <v>0</v>
      </c>
      <c r="M123" s="38" t="n">
        <f aca="false">M7*M121*$E$23</f>
        <v>0</v>
      </c>
      <c r="N123" s="59" t="n">
        <f aca="false">N7*N121*$E$23</f>
        <v>0</v>
      </c>
      <c r="O123" s="38" t="n">
        <f aca="false">O7*O121*$E$23</f>
        <v>0</v>
      </c>
      <c r="P123" s="38" t="n">
        <f aca="false">P7*P121*$E$23</f>
        <v>52984.6659281898</v>
      </c>
      <c r="Q123" s="38" t="n">
        <f aca="false">Q7*Q121*$E$23</f>
        <v>0</v>
      </c>
      <c r="R123" s="38" t="n">
        <f aca="false">R7*R121*$E$23</f>
        <v>0</v>
      </c>
      <c r="S123" s="38" t="n">
        <f aca="false">S7*S121*$E$23</f>
        <v>0</v>
      </c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</row>
    <row r="125" customFormat="false" ht="12.75" hidden="false" customHeight="false" outlineLevel="0" collapsed="false">
      <c r="C125" s="0" t="s">
        <v>111</v>
      </c>
      <c r="G125" s="59" t="n">
        <f aca="false">G121/$E$92*G8</f>
        <v>0</v>
      </c>
      <c r="H125" s="59" t="n">
        <f aca="false">H121/$E$92*H8</f>
        <v>10500</v>
      </c>
      <c r="I125" s="59" t="n">
        <f aca="false">I121/$E$92*I8</f>
        <v>11235</v>
      </c>
      <c r="J125" s="59" t="n">
        <f aca="false">J121/$E$92*J8</f>
        <v>12246.15</v>
      </c>
      <c r="K125" s="59" t="n">
        <f aca="false">K121/$E$92*K8</f>
        <v>15307.6875</v>
      </c>
      <c r="L125" s="59" t="n">
        <f aca="false">L121/$E$92*L8</f>
        <v>17603.840625</v>
      </c>
      <c r="M125" s="59" t="n">
        <f aca="false">M121/$E$92*M8</f>
        <v>21652.72396875</v>
      </c>
      <c r="N125" s="59" t="n">
        <f aca="false">N121/$E$92*N8</f>
        <v>22735.3601671875</v>
      </c>
      <c r="O125" s="59" t="n">
        <f aca="false">O121/$E$92*O8</f>
        <v>23190.0673705313</v>
      </c>
      <c r="P125" s="59" t="n">
        <f aca="false">P121/$E$92*P8</f>
        <v>23653.8687179419</v>
      </c>
      <c r="Q125" s="59" t="n">
        <f aca="false">Q121/$E$92*Q8</f>
        <v>0</v>
      </c>
      <c r="R125" s="59" t="n">
        <f aca="false">R121/$E$92*R8</f>
        <v>0</v>
      </c>
      <c r="S125" s="59" t="n">
        <f aca="false">S121/$E$92*S8</f>
        <v>0</v>
      </c>
    </row>
    <row r="126" customFormat="false" ht="12.75" hidden="false" customHeight="false" outlineLevel="0" collapsed="false">
      <c r="C126" s="0" t="s">
        <v>95</v>
      </c>
      <c r="G126" s="59" t="n">
        <f aca="false">G94</f>
        <v>60</v>
      </c>
      <c r="H126" s="59" t="n">
        <f aca="false">H94</f>
        <v>60</v>
      </c>
      <c r="I126" s="59" t="n">
        <f aca="false">I94</f>
        <v>60</v>
      </c>
      <c r="J126" s="59" t="n">
        <f aca="false">J94</f>
        <v>60</v>
      </c>
      <c r="K126" s="59" t="n">
        <f aca="false">K94</f>
        <v>60</v>
      </c>
      <c r="L126" s="59" t="n">
        <f aca="false">L94</f>
        <v>60</v>
      </c>
      <c r="M126" s="59" t="n">
        <f aca="false">M94</f>
        <v>60</v>
      </c>
      <c r="N126" s="59" t="n">
        <f aca="false">N94</f>
        <v>60</v>
      </c>
      <c r="O126" s="59" t="n">
        <f aca="false">O94</f>
        <v>60</v>
      </c>
      <c r="P126" s="59" t="n">
        <f aca="false">P94</f>
        <v>60</v>
      </c>
      <c r="Q126" s="59" t="n">
        <f aca="false">Q94</f>
        <v>60</v>
      </c>
      <c r="R126" s="59" t="n">
        <f aca="false">R94</f>
        <v>60</v>
      </c>
      <c r="S126" s="59" t="n">
        <f aca="false">S94</f>
        <v>60</v>
      </c>
    </row>
    <row r="127" customFormat="false" ht="12.75" hidden="false" customHeight="false" outlineLevel="0" collapsed="false">
      <c r="C127" s="0" t="s">
        <v>112</v>
      </c>
      <c r="G127" s="60" t="n">
        <f aca="false">G126/365</f>
        <v>0.164383561643836</v>
      </c>
      <c r="H127" s="60" t="n">
        <f aca="false">H126/365</f>
        <v>0.164383561643836</v>
      </c>
      <c r="I127" s="60" t="n">
        <f aca="false">I126/365</f>
        <v>0.164383561643836</v>
      </c>
      <c r="J127" s="60" t="n">
        <f aca="false">J126/365</f>
        <v>0.164383561643836</v>
      </c>
      <c r="K127" s="60" t="n">
        <f aca="false">K126/365</f>
        <v>0.164383561643836</v>
      </c>
      <c r="L127" s="60" t="n">
        <f aca="false">L126/365</f>
        <v>0.164383561643836</v>
      </c>
      <c r="M127" s="60" t="n">
        <f aca="false">M126/365</f>
        <v>0.164383561643836</v>
      </c>
      <c r="N127" s="60" t="n">
        <f aca="false">N126/365</f>
        <v>0.164383561643836</v>
      </c>
      <c r="O127" s="60" t="n">
        <f aca="false">O126/365</f>
        <v>0.164383561643836</v>
      </c>
      <c r="P127" s="60" t="n">
        <f aca="false">P126/365</f>
        <v>0.164383561643836</v>
      </c>
      <c r="Q127" s="60" t="n">
        <f aca="false">Q126/365</f>
        <v>0.164383561643836</v>
      </c>
      <c r="R127" s="60" t="n">
        <f aca="false">R126/365</f>
        <v>0.164383561643836</v>
      </c>
      <c r="S127" s="60" t="n">
        <f aca="false">S126/365</f>
        <v>0.164383561643836</v>
      </c>
    </row>
    <row r="128" customFormat="false" ht="12.75" hidden="false" customHeight="false" outlineLevel="0" collapsed="false">
      <c r="C128" s="0" t="s">
        <v>113</v>
      </c>
      <c r="G128" s="61" t="n">
        <f aca="false">N172</f>
        <v>1000</v>
      </c>
      <c r="H128" s="61" t="n">
        <f aca="false">H125*H127*(1-H7)</f>
        <v>1726.02739726027</v>
      </c>
      <c r="I128" s="61" t="n">
        <f aca="false">I125*I127*(1-I7)</f>
        <v>1846.84931506849</v>
      </c>
      <c r="J128" s="61" t="n">
        <f aca="false">J125*J127*(1-J7)</f>
        <v>2013.06575342466</v>
      </c>
      <c r="K128" s="61" t="n">
        <f aca="false">K125*K127*(1-K7)</f>
        <v>2516.33219178082</v>
      </c>
      <c r="L128" s="61" t="n">
        <f aca="false">L125*L127*(1-L7)</f>
        <v>2893.78202054795</v>
      </c>
      <c r="M128" s="61" t="n">
        <f aca="false">M125*M127*(1-M7)</f>
        <v>3559.35188527397</v>
      </c>
      <c r="N128" s="61" t="n">
        <f aca="false">N125*N127*(1-N7)</f>
        <v>3737.31947953767</v>
      </c>
      <c r="O128" s="61" t="n">
        <f aca="false">O125*O127*(1-O7)</f>
        <v>3812.06586912843</v>
      </c>
      <c r="P128" s="61" t="n">
        <f aca="false">P125*P127*(1-P7)</f>
        <v>0</v>
      </c>
      <c r="Q128" s="61" t="n">
        <f aca="false">Q125*Q127*(1-Q7)</f>
        <v>0</v>
      </c>
      <c r="R128" s="61" t="n">
        <f aca="false">R125*R127*(1-R7)</f>
        <v>0</v>
      </c>
      <c r="S128" s="61" t="n">
        <f aca="false">S125*S127*(1-S7)</f>
        <v>0</v>
      </c>
    </row>
    <row r="129" customFormat="false" ht="12.75" hidden="false" customHeight="false" outlineLevel="0" collapsed="false">
      <c r="G129" s="55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</row>
    <row r="130" customFormat="false" ht="12.75" hidden="false" customHeight="false" outlineLevel="0" collapsed="false">
      <c r="C130" s="0" t="s">
        <v>114</v>
      </c>
      <c r="G130" s="61" t="n">
        <f aca="false">G95</f>
        <v>40</v>
      </c>
      <c r="H130" s="61" t="n">
        <f aca="false">H95</f>
        <v>40</v>
      </c>
      <c r="I130" s="61" t="n">
        <f aca="false">I95</f>
        <v>40</v>
      </c>
      <c r="J130" s="61" t="n">
        <f aca="false">J95</f>
        <v>40</v>
      </c>
      <c r="K130" s="61" t="n">
        <f aca="false">K95</f>
        <v>40</v>
      </c>
      <c r="L130" s="61" t="n">
        <f aca="false">L95</f>
        <v>40</v>
      </c>
      <c r="M130" s="61" t="n">
        <f aca="false">M95</f>
        <v>40</v>
      </c>
      <c r="N130" s="61" t="n">
        <f aca="false">N95</f>
        <v>40</v>
      </c>
      <c r="O130" s="61" t="n">
        <f aca="false">O95</f>
        <v>40</v>
      </c>
      <c r="P130" s="61" t="n">
        <f aca="false">P95</f>
        <v>40</v>
      </c>
      <c r="Q130" s="61" t="n">
        <f aca="false">Q95</f>
        <v>40</v>
      </c>
      <c r="R130" s="61" t="n">
        <f aca="false">R95</f>
        <v>40</v>
      </c>
      <c r="S130" s="61" t="n">
        <f aca="false">S95</f>
        <v>40</v>
      </c>
    </row>
    <row r="131" customFormat="false" ht="12.75" hidden="false" customHeight="false" outlineLevel="0" collapsed="false">
      <c r="C131" s="0" t="s">
        <v>115</v>
      </c>
      <c r="G131" s="55"/>
      <c r="H131" s="62" t="n">
        <f aca="false">H130/365</f>
        <v>0.10958904109589</v>
      </c>
      <c r="I131" s="62" t="n">
        <f aca="false">I130/365</f>
        <v>0.10958904109589</v>
      </c>
      <c r="J131" s="62" t="n">
        <f aca="false">J130/365</f>
        <v>0.10958904109589</v>
      </c>
      <c r="K131" s="62" t="n">
        <f aca="false">K130/365</f>
        <v>0.10958904109589</v>
      </c>
      <c r="L131" s="62" t="n">
        <f aca="false">L130/365</f>
        <v>0.10958904109589</v>
      </c>
      <c r="M131" s="62" t="n">
        <f aca="false">M130/365</f>
        <v>0.10958904109589</v>
      </c>
      <c r="N131" s="62" t="n">
        <f aca="false">N130/365</f>
        <v>0.10958904109589</v>
      </c>
      <c r="O131" s="62" t="n">
        <f aca="false">O130/365</f>
        <v>0.10958904109589</v>
      </c>
      <c r="P131" s="62" t="n">
        <f aca="false">P130/365</f>
        <v>0.10958904109589</v>
      </c>
      <c r="Q131" s="62" t="n">
        <f aca="false">Q130/365</f>
        <v>0.10958904109589</v>
      </c>
      <c r="R131" s="62" t="n">
        <f aca="false">R130/365</f>
        <v>0.10958904109589</v>
      </c>
      <c r="S131" s="62" t="n">
        <f aca="false">S130/365</f>
        <v>0.10958904109589</v>
      </c>
    </row>
    <row r="132" customFormat="false" ht="12.75" hidden="false" customHeight="false" outlineLevel="0" collapsed="false">
      <c r="C132" s="0" t="s">
        <v>116</v>
      </c>
      <c r="G132" s="61" t="n">
        <f aca="false">N180</f>
        <v>1000</v>
      </c>
      <c r="H132" s="61" t="n">
        <f aca="false">H125*H131*(1-H7)</f>
        <v>1150.68493150685</v>
      </c>
      <c r="I132" s="61" t="n">
        <f aca="false">I125*I131*(1-I7)</f>
        <v>1231.23287671233</v>
      </c>
      <c r="J132" s="61" t="n">
        <f aca="false">J125*J131*(1-J7)</f>
        <v>1342.04383561644</v>
      </c>
      <c r="K132" s="61" t="n">
        <f aca="false">K125*K131*(1-K7)</f>
        <v>1677.55479452055</v>
      </c>
      <c r="L132" s="61" t="n">
        <f aca="false">L125*L131*(1-L7)</f>
        <v>1929.18801369863</v>
      </c>
      <c r="M132" s="61" t="n">
        <f aca="false">M125*M131*(1-M7)</f>
        <v>2372.90125684932</v>
      </c>
      <c r="N132" s="61" t="n">
        <f aca="false">N125*N131*(1-N7)</f>
        <v>2491.54631969178</v>
      </c>
      <c r="O132" s="61" t="n">
        <f aca="false">O125*O131*(1-O7)</f>
        <v>2541.37724608562</v>
      </c>
      <c r="P132" s="61" t="n">
        <f aca="false">P125*P131*(1-P7)</f>
        <v>0</v>
      </c>
      <c r="Q132" s="61" t="n">
        <f aca="false">Q125*Q131*(1-Q7)</f>
        <v>0</v>
      </c>
      <c r="R132" s="61" t="n">
        <f aca="false">R125*R131*(1-R7)</f>
        <v>0</v>
      </c>
      <c r="S132" s="61" t="n">
        <f aca="false">S125*S131*(1-S7)</f>
        <v>0</v>
      </c>
    </row>
    <row r="133" customFormat="false" ht="12.75" hidden="false" customHeight="false" outlineLevel="0" collapsed="false">
      <c r="G133" s="55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</row>
    <row r="134" customFormat="false" ht="12.75" hidden="false" customHeight="false" outlineLevel="0" collapsed="false">
      <c r="C134" s="0" t="s">
        <v>117</v>
      </c>
      <c r="G134" s="61" t="n">
        <f aca="false">G128-G132</f>
        <v>0</v>
      </c>
      <c r="H134" s="61" t="n">
        <f aca="false">H128-H132</f>
        <v>575.342465753424</v>
      </c>
      <c r="I134" s="61" t="n">
        <f aca="false">I128-I132</f>
        <v>615.616438356165</v>
      </c>
      <c r="J134" s="61" t="n">
        <f aca="false">J128-J132</f>
        <v>671.021917808219</v>
      </c>
      <c r="K134" s="61" t="n">
        <f aca="false">K128-K132</f>
        <v>838.777397260274</v>
      </c>
      <c r="L134" s="61" t="n">
        <f aca="false">L128-L132</f>
        <v>964.594006849315</v>
      </c>
      <c r="M134" s="61" t="n">
        <f aca="false">M128-M132</f>
        <v>1186.45062842466</v>
      </c>
      <c r="N134" s="61" t="n">
        <f aca="false">N128-N132</f>
        <v>1245.77315984589</v>
      </c>
      <c r="O134" s="61" t="n">
        <f aca="false">O128-O132</f>
        <v>1270.68862304281</v>
      </c>
      <c r="P134" s="61" t="n">
        <f aca="false">P128-P132</f>
        <v>0</v>
      </c>
      <c r="Q134" s="61" t="n">
        <f aca="false">Q128-Q132</f>
        <v>0</v>
      </c>
      <c r="R134" s="61" t="n">
        <f aca="false">R128-R132</f>
        <v>0</v>
      </c>
      <c r="S134" s="61" t="n">
        <f aca="false">S128-S132</f>
        <v>0</v>
      </c>
    </row>
    <row r="135" customFormat="false" ht="12.75" hidden="false" customHeight="false" outlineLevel="0" collapsed="false">
      <c r="G135" s="55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</row>
    <row r="136" customFormat="false" ht="12.75" hidden="false" customHeight="false" outlineLevel="0" collapsed="false">
      <c r="C136" s="0" t="s">
        <v>118</v>
      </c>
      <c r="G136" s="55"/>
      <c r="H136" s="61" t="n">
        <f aca="false">(H134-G134)</f>
        <v>575.342465753424</v>
      </c>
      <c r="I136" s="61" t="n">
        <f aca="false">(I134-H134)</f>
        <v>40.2739726027401</v>
      </c>
      <c r="J136" s="61" t="n">
        <f aca="false">(J134-I134)</f>
        <v>55.4054794520548</v>
      </c>
      <c r="K136" s="61" t="n">
        <f aca="false">(K134-J134)</f>
        <v>167.755479452055</v>
      </c>
      <c r="L136" s="61" t="n">
        <f aca="false">(L134-K134)</f>
        <v>125.816609589041</v>
      </c>
      <c r="M136" s="61" t="n">
        <f aca="false">(M134-L134)</f>
        <v>221.856621575343</v>
      </c>
      <c r="N136" s="61" t="n">
        <f aca="false">(N134-M134)</f>
        <v>59.3225314212327</v>
      </c>
      <c r="O136" s="61" t="n">
        <f aca="false">(O134-N134)</f>
        <v>24.9154631969182</v>
      </c>
      <c r="P136" s="61" t="n">
        <f aca="false">(P134-O134)</f>
        <v>-1270.68862304281</v>
      </c>
      <c r="Q136" s="61" t="n">
        <f aca="false">(Q134-P134)</f>
        <v>0</v>
      </c>
      <c r="R136" s="61" t="n">
        <f aca="false">(R134-Q134)</f>
        <v>0</v>
      </c>
      <c r="S136" s="61" t="n">
        <f aca="false">(S134-R134)</f>
        <v>0</v>
      </c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</row>
    <row r="138" customFormat="false" ht="12.75" hidden="false" customHeight="false" outlineLevel="0" collapsed="false">
      <c r="B138" s="24" t="s">
        <v>119</v>
      </c>
    </row>
    <row r="139" customFormat="false" ht="12.75" hidden="false" customHeight="false" outlineLevel="0" collapsed="false">
      <c r="C139" s="0" t="s">
        <v>120</v>
      </c>
    </row>
    <row r="140" customFormat="false" ht="12.75" hidden="false" customHeight="false" outlineLevel="0" collapsed="false">
      <c r="D140" s="0" t="s">
        <v>121</v>
      </c>
      <c r="G140" s="58" t="n">
        <f aca="false">E19</f>
        <v>38400</v>
      </c>
    </row>
    <row r="141" customFormat="false" ht="12.75" hidden="false" customHeight="false" outlineLevel="0" collapsed="false">
      <c r="D141" s="0" t="s">
        <v>57</v>
      </c>
      <c r="G141" s="58" t="n">
        <f aca="false">E35</f>
        <v>576</v>
      </c>
    </row>
    <row r="142" customFormat="false" ht="12.75" hidden="false" customHeight="false" outlineLevel="0" collapsed="false">
      <c r="D142" s="0" t="s">
        <v>122</v>
      </c>
      <c r="G142" s="58" t="n">
        <f aca="false">G201+G221</f>
        <v>375</v>
      </c>
    </row>
    <row r="143" customFormat="false" ht="12.75" hidden="false" customHeight="false" outlineLevel="0" collapsed="false">
      <c r="D143" s="0" t="s">
        <v>123</v>
      </c>
      <c r="G143" s="58" t="n">
        <f aca="false">E53</f>
        <v>0</v>
      </c>
    </row>
    <row r="144" customFormat="false" ht="12.75" hidden="false" customHeight="false" outlineLevel="0" collapsed="false">
      <c r="D144" s="0" t="s">
        <v>124</v>
      </c>
      <c r="G144" s="58" t="n">
        <f aca="false">E77</f>
        <v>1000</v>
      </c>
    </row>
    <row r="145" customFormat="false" ht="13.5" hidden="false" customHeight="false" outlineLevel="0" collapsed="false">
      <c r="D145" s="63" t="s">
        <v>125</v>
      </c>
      <c r="E145" s="64"/>
      <c r="F145" s="64"/>
      <c r="G145" s="65" t="n">
        <f aca="false">SUM(G140:G144)</f>
        <v>40351</v>
      </c>
    </row>
    <row r="146" customFormat="false" ht="13.5" hidden="false" customHeight="false" outlineLevel="0" collapsed="false">
      <c r="G146" s="58"/>
    </row>
    <row r="147" customFormat="false" ht="12.75" hidden="false" customHeight="false" outlineLevel="0" collapsed="false">
      <c r="C147" s="0" t="s">
        <v>126</v>
      </c>
      <c r="G147" s="58"/>
    </row>
    <row r="148" customFormat="false" ht="12.75" hidden="false" customHeight="false" outlineLevel="0" collapsed="false">
      <c r="D148" s="0" t="s">
        <v>127</v>
      </c>
      <c r="G148" s="58" t="n">
        <f aca="false">E37</f>
        <v>2000</v>
      </c>
    </row>
    <row r="149" customFormat="false" ht="12.75" hidden="false" customHeight="false" outlineLevel="0" collapsed="false">
      <c r="D149" s="0" t="s">
        <v>24</v>
      </c>
      <c r="G149" s="58" t="n">
        <f aca="false">E45</f>
        <v>15000</v>
      </c>
      <c r="H149" s="57"/>
    </row>
    <row r="150" customFormat="false" ht="12.75" hidden="false" customHeight="false" outlineLevel="0" collapsed="false">
      <c r="D150" s="0" t="s">
        <v>128</v>
      </c>
      <c r="G150" s="58" t="n">
        <f aca="false">E62</f>
        <v>15000</v>
      </c>
    </row>
    <row r="151" customFormat="false" ht="12.75" hidden="false" customHeight="false" outlineLevel="0" collapsed="false">
      <c r="D151" s="0" t="s">
        <v>26</v>
      </c>
      <c r="G151" s="58" t="n">
        <f aca="false">G145-G148-G149-G150</f>
        <v>8351</v>
      </c>
    </row>
    <row r="152" customFormat="false" ht="12.75" hidden="false" customHeight="false" outlineLevel="0" collapsed="false">
      <c r="D152" s="0" t="s">
        <v>129</v>
      </c>
      <c r="G152" s="58"/>
    </row>
    <row r="153" customFormat="false" ht="13.5" hidden="false" customHeight="false" outlineLevel="0" collapsed="false">
      <c r="D153" s="63" t="s">
        <v>130</v>
      </c>
      <c r="E153" s="64"/>
      <c r="F153" s="64"/>
      <c r="G153" s="65" t="n">
        <f aca="false">SUM(G148:G152)</f>
        <v>40351</v>
      </c>
    </row>
    <row r="154" customFormat="false" ht="13.5" hidden="false" customHeight="false" outlineLevel="0" collapsed="false">
      <c r="D154" s="66"/>
      <c r="G154" s="58"/>
    </row>
    <row r="155" customFormat="false" ht="12.75" hidden="false" customHeight="false" outlineLevel="0" collapsed="false">
      <c r="C155" s="0" t="s">
        <v>131</v>
      </c>
      <c r="D155" s="66"/>
      <c r="G155" s="58" t="n">
        <f aca="false">G153=G145</f>
        <v>1</v>
      </c>
    </row>
    <row r="156" customFormat="false" ht="12.75" hidden="false" customHeight="false" outlineLevel="0" collapsed="false">
      <c r="D156" s="66"/>
    </row>
    <row r="157" customFormat="false" ht="12.75" hidden="false" customHeight="false" outlineLevel="0" collapsed="false">
      <c r="B157" s="24" t="s">
        <v>132</v>
      </c>
      <c r="D157" s="66"/>
    </row>
    <row r="158" customFormat="false" ht="12.75" hidden="false" customHeight="false" outlineLevel="0" collapsed="false">
      <c r="D158" s="66"/>
    </row>
    <row r="159" customFormat="false" ht="12.75" hidden="false" customHeight="false" outlineLevel="0" collapsed="false">
      <c r="C159" s="0" t="s">
        <v>133</v>
      </c>
      <c r="D159" s="66"/>
      <c r="G159" s="59" t="n">
        <f aca="false">E19</f>
        <v>38400</v>
      </c>
    </row>
    <row r="160" customFormat="false" ht="12.75" hidden="false" customHeight="false" outlineLevel="0" collapsed="false">
      <c r="C160" s="0" t="s">
        <v>134</v>
      </c>
      <c r="D160" s="66"/>
      <c r="G160" s="59" t="n">
        <f aca="false">F181</f>
        <v>6500</v>
      </c>
    </row>
    <row r="161" customFormat="false" ht="12.75" hidden="false" customHeight="false" outlineLevel="0" collapsed="false">
      <c r="C161" s="0" t="s">
        <v>135</v>
      </c>
      <c r="D161" s="66"/>
      <c r="G161" s="59" t="n">
        <f aca="false">G159-G160</f>
        <v>31900</v>
      </c>
    </row>
    <row r="162" customFormat="false" ht="12.75" hidden="false" customHeight="false" outlineLevel="0" collapsed="false">
      <c r="C162" s="0" t="s">
        <v>136</v>
      </c>
      <c r="D162" s="66"/>
      <c r="G162" s="67" t="n">
        <v>500</v>
      </c>
    </row>
    <row r="163" customFormat="false" ht="12.75" hidden="false" customHeight="false" outlineLevel="0" collapsed="false">
      <c r="C163" s="0" t="s">
        <v>137</v>
      </c>
      <c r="D163" s="66"/>
      <c r="G163" s="67" t="n">
        <v>0</v>
      </c>
    </row>
    <row r="164" customFormat="false" ht="12.75" hidden="false" customHeight="false" outlineLevel="0" collapsed="false">
      <c r="C164" s="0" t="s">
        <v>138</v>
      </c>
      <c r="D164" s="66"/>
      <c r="G164" s="59" t="n">
        <f aca="false">G141</f>
        <v>576</v>
      </c>
    </row>
    <row r="165" customFormat="false" ht="12.75" hidden="false" customHeight="false" outlineLevel="0" collapsed="false">
      <c r="D165" s="66" t="s">
        <v>132</v>
      </c>
      <c r="G165" s="59" t="n">
        <f aca="false">G161-G162-G163+G164</f>
        <v>31976</v>
      </c>
    </row>
    <row r="166" customFormat="false" ht="12.75" hidden="false" customHeight="false" outlineLevel="0" collapsed="false">
      <c r="D166" s="66"/>
      <c r="G166" s="59"/>
    </row>
    <row r="167" customFormat="false" ht="12.75" hidden="false" customHeight="false" outlineLevel="0" collapsed="false">
      <c r="B167" s="24" t="s">
        <v>139</v>
      </c>
      <c r="D167" s="66"/>
      <c r="G167" s="59"/>
    </row>
    <row r="168" customFormat="false" ht="12.75" hidden="false" customHeight="false" outlineLevel="0" collapsed="false">
      <c r="C168" s="0" t="s">
        <v>140</v>
      </c>
      <c r="D168" s="66"/>
      <c r="F168" s="68" t="s">
        <v>141</v>
      </c>
      <c r="G168" s="69" t="s">
        <v>142</v>
      </c>
      <c r="H168" s="68" t="s">
        <v>143</v>
      </c>
      <c r="I168" s="68" t="s">
        <v>144</v>
      </c>
      <c r="J168" s="68" t="s">
        <v>145</v>
      </c>
      <c r="K168" s="68" t="s">
        <v>146</v>
      </c>
      <c r="L168" s="68" t="s">
        <v>122</v>
      </c>
      <c r="M168" s="68" t="s">
        <v>147</v>
      </c>
      <c r="N168" s="68" t="s">
        <v>28</v>
      </c>
    </row>
    <row r="169" customFormat="false" ht="12.75" hidden="false" customHeight="false" outlineLevel="0" collapsed="false">
      <c r="C169" s="0" t="s">
        <v>144</v>
      </c>
      <c r="D169" s="66"/>
      <c r="F169" s="54" t="n">
        <v>5000</v>
      </c>
      <c r="G169" s="59"/>
      <c r="I169" s="70" t="n">
        <f aca="false">-G148</f>
        <v>-2000</v>
      </c>
      <c r="M169" s="71" t="n">
        <f aca="false">SUM(G169:L169)</f>
        <v>-2000</v>
      </c>
      <c r="N169" s="72" t="n">
        <f aca="false">F169+M169</f>
        <v>3000</v>
      </c>
    </row>
    <row r="170" customFormat="false" ht="12.75" hidden="false" customHeight="false" outlineLevel="0" collapsed="false">
      <c r="C170" s="0" t="s">
        <v>148</v>
      </c>
      <c r="D170" s="66"/>
      <c r="F170" s="72"/>
      <c r="G170" s="59"/>
      <c r="H170" s="70" t="n">
        <f aca="false">G143</f>
        <v>0</v>
      </c>
      <c r="I170" s="70"/>
      <c r="M170" s="71" t="n">
        <f aca="false">SUM(G170:L170)</f>
        <v>0</v>
      </c>
      <c r="N170" s="72" t="n">
        <f aca="false">F170+M170</f>
        <v>0</v>
      </c>
    </row>
    <row r="171" customFormat="false" ht="12.75" hidden="false" customHeight="false" outlineLevel="0" collapsed="false">
      <c r="C171" s="0" t="s">
        <v>149</v>
      </c>
      <c r="D171" s="66"/>
      <c r="F171" s="72"/>
      <c r="G171" s="59"/>
      <c r="I171" s="70" t="n">
        <f aca="false">G144</f>
        <v>1000</v>
      </c>
      <c r="M171" s="71" t="n">
        <f aca="false">SUM(G171:L171)</f>
        <v>1000</v>
      </c>
      <c r="N171" s="72" t="n">
        <f aca="false">F171+M171</f>
        <v>1000</v>
      </c>
    </row>
    <row r="172" customFormat="false" ht="12.75" hidden="false" customHeight="false" outlineLevel="0" collapsed="false">
      <c r="C172" s="0" t="s">
        <v>150</v>
      </c>
      <c r="D172" s="66"/>
      <c r="F172" s="54" t="n">
        <v>1000</v>
      </c>
      <c r="G172" s="59"/>
      <c r="M172" s="71" t="n">
        <f aca="false">SUM(G172:L172)</f>
        <v>0</v>
      </c>
      <c r="N172" s="72" t="n">
        <f aca="false">F172+M172</f>
        <v>1000</v>
      </c>
    </row>
    <row r="173" customFormat="false" ht="12.75" hidden="false" customHeight="false" outlineLevel="0" collapsed="false">
      <c r="C173" s="0" t="s">
        <v>151</v>
      </c>
      <c r="D173" s="66"/>
      <c r="F173" s="54" t="n">
        <v>1500</v>
      </c>
      <c r="G173" s="59" t="n">
        <f aca="false">G162</f>
        <v>500</v>
      </c>
      <c r="M173" s="71" t="n">
        <f aca="false">SUM(G173:L173)</f>
        <v>500</v>
      </c>
      <c r="N173" s="72" t="n">
        <f aca="false">F173+M173</f>
        <v>2000</v>
      </c>
    </row>
    <row r="174" customFormat="false" ht="12.75" hidden="false" customHeight="false" outlineLevel="0" collapsed="false">
      <c r="C174" s="0" t="s">
        <v>152</v>
      </c>
      <c r="D174" s="66"/>
      <c r="F174" s="72"/>
      <c r="G174" s="59"/>
      <c r="L174" s="70" t="n">
        <f aca="false">G142</f>
        <v>375</v>
      </c>
      <c r="M174" s="71" t="n">
        <f aca="false">SUM(G174:L174)</f>
        <v>375</v>
      </c>
      <c r="N174" s="72" t="n">
        <f aca="false">F174+M174</f>
        <v>375</v>
      </c>
    </row>
    <row r="175" customFormat="false" ht="12.75" hidden="false" customHeight="false" outlineLevel="0" collapsed="false">
      <c r="C175" s="0" t="s">
        <v>132</v>
      </c>
      <c r="D175" s="66"/>
      <c r="F175" s="72"/>
      <c r="G175" s="59" t="n">
        <f aca="false">G165</f>
        <v>31976</v>
      </c>
      <c r="M175" s="71" t="n">
        <f aca="false">SUM(G175:L175)</f>
        <v>31976</v>
      </c>
      <c r="N175" s="72" t="n">
        <f aca="false">F175+M175</f>
        <v>31976</v>
      </c>
    </row>
    <row r="176" customFormat="false" ht="13.5" hidden="false" customHeight="false" outlineLevel="0" collapsed="false">
      <c r="D176" s="63" t="s">
        <v>28</v>
      </c>
      <c r="E176" s="64"/>
      <c r="F176" s="73" t="n">
        <f aca="false">SUM(F169:F173)</f>
        <v>7500</v>
      </c>
      <c r="G176" s="74"/>
      <c r="H176" s="64"/>
      <c r="I176" s="64"/>
      <c r="J176" s="64"/>
      <c r="K176" s="64"/>
      <c r="L176" s="64"/>
      <c r="M176" s="75" t="n">
        <f aca="false">SUM(M169:M175)</f>
        <v>31851</v>
      </c>
      <c r="N176" s="73" t="n">
        <f aca="false">F176+M176</f>
        <v>39351</v>
      </c>
    </row>
    <row r="177" customFormat="false" ht="13.5" hidden="false" customHeight="false" outlineLevel="0" collapsed="false">
      <c r="D177" s="66"/>
      <c r="G177" s="59"/>
    </row>
    <row r="178" customFormat="false" ht="12.75" hidden="false" customHeight="false" outlineLevel="0" collapsed="false">
      <c r="C178" s="0" t="s">
        <v>24</v>
      </c>
      <c r="D178" s="66"/>
      <c r="G178" s="59"/>
      <c r="H178" s="70" t="n">
        <f aca="false">G149</f>
        <v>15000</v>
      </c>
      <c r="M178" s="71" t="n">
        <f aca="false">SUM(G178:L178)</f>
        <v>15000</v>
      </c>
      <c r="N178" s="72" t="n">
        <f aca="false">F178+M178</f>
        <v>15000</v>
      </c>
    </row>
    <row r="179" customFormat="false" ht="12.75" hidden="false" customHeight="false" outlineLevel="0" collapsed="false">
      <c r="C179" s="33" t="s">
        <v>128</v>
      </c>
      <c r="D179" s="66"/>
      <c r="G179" s="59"/>
      <c r="H179" s="70" t="n">
        <f aca="false">G150</f>
        <v>15000</v>
      </c>
      <c r="M179" s="71" t="n">
        <f aca="false">SUM(G179:L179)</f>
        <v>15000</v>
      </c>
      <c r="N179" s="72"/>
    </row>
    <row r="180" customFormat="false" ht="12.75" hidden="false" customHeight="false" outlineLevel="0" collapsed="false">
      <c r="C180" s="0" t="s">
        <v>153</v>
      </c>
      <c r="D180" s="66"/>
      <c r="F180" s="54" t="n">
        <v>1000</v>
      </c>
      <c r="G180" s="59"/>
      <c r="M180" s="71" t="n">
        <f aca="false">SUM(G180:L180)</f>
        <v>0</v>
      </c>
      <c r="N180" s="72" t="n">
        <f aca="false">F180+M180</f>
        <v>1000</v>
      </c>
    </row>
    <row r="181" customFormat="false" ht="12.75" hidden="false" customHeight="false" outlineLevel="0" collapsed="false">
      <c r="C181" s="0" t="s">
        <v>154</v>
      </c>
      <c r="D181" s="66"/>
      <c r="F181" s="54" t="n">
        <v>6500</v>
      </c>
      <c r="G181" s="59"/>
      <c r="J181" s="70" t="n">
        <f aca="false">G151</f>
        <v>8351</v>
      </c>
      <c r="K181" s="72" t="n">
        <f aca="false">-F181</f>
        <v>-6500</v>
      </c>
      <c r="M181" s="71" t="n">
        <f aca="false">SUM(G181:L181)</f>
        <v>1851</v>
      </c>
      <c r="N181" s="72" t="n">
        <f aca="false">F181+M181</f>
        <v>8351</v>
      </c>
    </row>
    <row r="182" customFormat="false" ht="13.5" hidden="false" customHeight="false" outlineLevel="0" collapsed="false">
      <c r="D182" s="63" t="s">
        <v>28</v>
      </c>
      <c r="E182" s="64"/>
      <c r="F182" s="73" t="n">
        <f aca="false">F180+F181</f>
        <v>7500</v>
      </c>
      <c r="G182" s="74"/>
      <c r="H182" s="64"/>
      <c r="I182" s="64"/>
      <c r="J182" s="64"/>
      <c r="K182" s="64"/>
      <c r="L182" s="64"/>
      <c r="M182" s="75" t="n">
        <f aca="false">SUM(M178:M181)</f>
        <v>31851</v>
      </c>
      <c r="N182" s="73" t="n">
        <f aca="false">F182+M182</f>
        <v>39351</v>
      </c>
    </row>
    <row r="183" customFormat="false" ht="13.5" hidden="false" customHeight="false" outlineLevel="0" collapsed="false">
      <c r="D183" s="76"/>
      <c r="E183" s="77"/>
      <c r="F183" s="78"/>
      <c r="G183" s="59"/>
      <c r="H183" s="77"/>
      <c r="I183" s="77"/>
      <c r="J183" s="77"/>
      <c r="K183" s="77"/>
      <c r="L183" s="77"/>
      <c r="M183" s="79"/>
      <c r="N183" s="78"/>
    </row>
    <row r="184" customFormat="false" ht="12.75" hidden="false" customHeight="false" outlineLevel="0" collapsed="false">
      <c r="C184" s="0" t="s">
        <v>155</v>
      </c>
      <c r="D184" s="76"/>
      <c r="E184" s="77"/>
      <c r="F184" s="78"/>
      <c r="G184" s="59"/>
      <c r="H184" s="77"/>
      <c r="I184" s="77"/>
      <c r="J184" s="77"/>
      <c r="K184" s="77"/>
      <c r="L184" s="77"/>
      <c r="M184" s="79"/>
      <c r="N184" s="78" t="n">
        <f aca="false">N182=N176</f>
        <v>1</v>
      </c>
    </row>
    <row r="185" customFormat="false" ht="12.75" hidden="false" customHeight="false" outlineLevel="0" collapsed="false">
      <c r="D185" s="66"/>
      <c r="G185" s="59"/>
    </row>
    <row r="186" customFormat="false" ht="12.75" hidden="false" customHeight="false" outlineLevel="0" collapsed="false">
      <c r="B186" s="24" t="s">
        <v>156</v>
      </c>
      <c r="G186" s="59"/>
    </row>
    <row r="187" customFormat="false" ht="12.75" hidden="false" customHeight="false" outlineLevel="0" collapsed="false">
      <c r="C187" s="0" t="s">
        <v>157</v>
      </c>
      <c r="F187" s="0" t="n">
        <f aca="false">E48</f>
        <v>6</v>
      </c>
      <c r="G187" s="59"/>
    </row>
    <row r="188" customFormat="false" ht="12.75" hidden="false" customHeight="false" outlineLevel="0" collapsed="false">
      <c r="G188" s="59"/>
    </row>
    <row r="189" customFormat="false" ht="12.75" hidden="false" customHeight="false" outlineLevel="0" collapsed="false">
      <c r="C189" s="0" t="s">
        <v>24</v>
      </c>
      <c r="G189" s="59"/>
    </row>
    <row r="190" customFormat="false" ht="12.75" hidden="false" customHeight="false" outlineLevel="0" collapsed="false">
      <c r="D190" s="0" t="s">
        <v>158</v>
      </c>
      <c r="G190" s="59" t="n">
        <f aca="false">G149</f>
        <v>15000</v>
      </c>
      <c r="H190" s="71" t="n">
        <f aca="false">G190</f>
        <v>15000</v>
      </c>
      <c r="I190" s="71" t="n">
        <f aca="false">H190</f>
        <v>15000</v>
      </c>
      <c r="J190" s="71" t="n">
        <f aca="false">I190</f>
        <v>15000</v>
      </c>
      <c r="K190" s="71" t="n">
        <f aca="false">J190</f>
        <v>15000</v>
      </c>
      <c r="L190" s="71" t="n">
        <f aca="false">K190</f>
        <v>15000</v>
      </c>
      <c r="M190" s="71" t="n">
        <f aca="false">L190</f>
        <v>15000</v>
      </c>
      <c r="N190" s="71" t="n">
        <f aca="false">M190</f>
        <v>15000</v>
      </c>
      <c r="O190" s="71" t="n">
        <f aca="false">N190</f>
        <v>15000</v>
      </c>
      <c r="P190" s="71" t="n">
        <f aca="false">O190</f>
        <v>15000</v>
      </c>
      <c r="Q190" s="71" t="n">
        <f aca="false">P190</f>
        <v>15000</v>
      </c>
      <c r="R190" s="71" t="n">
        <f aca="false">Q190</f>
        <v>15000</v>
      </c>
      <c r="S190" s="71" t="n">
        <f aca="false">R190</f>
        <v>15000</v>
      </c>
    </row>
    <row r="191" customFormat="false" ht="12.75" hidden="false" customHeight="false" outlineLevel="0" collapsed="false"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</row>
    <row r="192" customFormat="false" ht="12.75" hidden="false" customHeight="false" outlineLevel="0" collapsed="false">
      <c r="D192" s="0" t="s">
        <v>159</v>
      </c>
      <c r="G192" s="71" t="n">
        <f aca="false">F199</f>
        <v>0</v>
      </c>
      <c r="H192" s="71" t="n">
        <f aca="false">G199</f>
        <v>15000</v>
      </c>
      <c r="I192" s="71" t="n">
        <f aca="false">H199</f>
        <v>13934.0924657534</v>
      </c>
      <c r="J192" s="71" t="n">
        <f aca="false">I199</f>
        <v>11655.0332821062</v>
      </c>
      <c r="K192" s="71" t="n">
        <f aca="false">J199</f>
        <v>8993.82459801369</v>
      </c>
      <c r="L192" s="71" t="n">
        <f aca="false">K199</f>
        <v>5547.23224431561</v>
      </c>
      <c r="M192" s="71" t="n">
        <f aca="false">L199</f>
        <v>1291.97884543506</v>
      </c>
      <c r="N192" s="71" t="n">
        <f aca="false">M199</f>
        <v>0</v>
      </c>
      <c r="O192" s="71" t="n">
        <f aca="false">N199</f>
        <v>0</v>
      </c>
      <c r="P192" s="71" t="n">
        <f aca="false">O199</f>
        <v>0</v>
      </c>
      <c r="Q192" s="71" t="n">
        <f aca="false">P199</f>
        <v>0</v>
      </c>
      <c r="R192" s="71" t="n">
        <f aca="false">Q199</f>
        <v>0</v>
      </c>
      <c r="S192" s="71" t="n">
        <f aca="false">R199</f>
        <v>0</v>
      </c>
    </row>
    <row r="193" customFormat="false" ht="12.75" hidden="false" customHeight="false" outlineLevel="0" collapsed="false">
      <c r="D193" s="0" t="s">
        <v>160</v>
      </c>
      <c r="G193" s="71" t="n">
        <f aca="false">G149</f>
        <v>15000</v>
      </c>
      <c r="H193" s="71" t="n">
        <f aca="false">H149</f>
        <v>0</v>
      </c>
      <c r="I193" s="71" t="n">
        <f aca="false">I149</f>
        <v>0</v>
      </c>
      <c r="J193" s="71" t="n">
        <f aca="false">J149</f>
        <v>0</v>
      </c>
      <c r="K193" s="71" t="n">
        <f aca="false">K149</f>
        <v>0</v>
      </c>
      <c r="L193" s="71" t="n">
        <f aca="false">L149</f>
        <v>0</v>
      </c>
      <c r="M193" s="71" t="n">
        <f aca="false">M149</f>
        <v>0</v>
      </c>
      <c r="N193" s="71" t="n">
        <f aca="false">N149</f>
        <v>0</v>
      </c>
      <c r="O193" s="71" t="n">
        <f aca="false">O149</f>
        <v>0</v>
      </c>
      <c r="P193" s="71" t="n">
        <f aca="false">P149</f>
        <v>0</v>
      </c>
      <c r="Q193" s="71" t="n">
        <f aca="false">Q149</f>
        <v>0</v>
      </c>
      <c r="R193" s="71" t="n">
        <f aca="false">R149</f>
        <v>0</v>
      </c>
      <c r="S193" s="71" t="n">
        <f aca="false">S149</f>
        <v>0</v>
      </c>
    </row>
    <row r="194" customFormat="false" ht="12.75" hidden="false" customHeight="false" outlineLevel="0" collapsed="false">
      <c r="D194" s="0" t="s">
        <v>161</v>
      </c>
      <c r="G194" s="71" t="n">
        <f aca="false">MIN(IF(G10,G190/$F$187,0),G192)</f>
        <v>0</v>
      </c>
      <c r="H194" s="71" t="n">
        <f aca="false">MIN(IF(H10,H190/$F$187,0),H192)</f>
        <v>0</v>
      </c>
      <c r="I194" s="71" t="n">
        <f aca="false">MIN(IF(I10,I190/$F$187,0),I192)</f>
        <v>2500</v>
      </c>
      <c r="J194" s="71" t="n">
        <f aca="false">MIN(IF(J10,J190/$F$187,0),J192)</f>
        <v>2500</v>
      </c>
      <c r="K194" s="71" t="n">
        <f aca="false">MIN(IF(K10,K190/$F$187,0),K192)</f>
        <v>2500</v>
      </c>
      <c r="L194" s="71" t="n">
        <f aca="false">MIN(IF(L10,L190/$F$187,0),L192)</f>
        <v>2500</v>
      </c>
      <c r="M194" s="71" t="n">
        <f aca="false">MIN(IF(M10,M190/$F$187,0),M192)</f>
        <v>1291.97884543506</v>
      </c>
      <c r="N194" s="71" t="n">
        <f aca="false">MIN(IF(N10,N190/$F$187,0),N192)</f>
        <v>0</v>
      </c>
      <c r="O194" s="71" t="n">
        <f aca="false">MIN(IF(O10,O190/$F$187,0),O192)</f>
        <v>0</v>
      </c>
      <c r="P194" s="71" t="n">
        <f aca="false">MIN(IF(P10,P190/$F$187,0),P192)</f>
        <v>0</v>
      </c>
      <c r="Q194" s="71" t="n">
        <f aca="false">MIN(IF(Q10,Q190/$F$187,0),Q192)</f>
        <v>0</v>
      </c>
      <c r="R194" s="71" t="n">
        <f aca="false">MIN(IF(R10,R190/$F$187,0),R192)</f>
        <v>0</v>
      </c>
      <c r="S194" s="71" t="n">
        <f aca="false">MIN(IF(S10,S190/$F$187,0),S192)</f>
        <v>0</v>
      </c>
    </row>
    <row r="195" customFormat="false" ht="12.75" hidden="false" customHeight="false" outlineLevel="0" collapsed="false">
      <c r="D195" s="0" t="s">
        <v>162</v>
      </c>
      <c r="G195" s="71"/>
      <c r="H195" s="71" t="n">
        <f aca="false">H356</f>
        <v>1065.90753424658</v>
      </c>
      <c r="I195" s="71" t="n">
        <f aca="false">I356</f>
        <v>0</v>
      </c>
      <c r="J195" s="71" t="n">
        <f aca="false">J356</f>
        <v>0</v>
      </c>
      <c r="K195" s="71" t="n">
        <f aca="false">K356</f>
        <v>886.860221437808</v>
      </c>
      <c r="L195" s="71" t="n">
        <f aca="false">L356</f>
        <v>1755.25339888056</v>
      </c>
      <c r="M195" s="71" t="n">
        <f aca="false">M356</f>
        <v>0</v>
      </c>
      <c r="N195" s="71" t="n">
        <f aca="false">N356</f>
        <v>0</v>
      </c>
      <c r="O195" s="71" t="n">
        <f aca="false">O356</f>
        <v>0</v>
      </c>
      <c r="P195" s="71" t="n">
        <f aca="false">P356</f>
        <v>0</v>
      </c>
      <c r="Q195" s="71" t="n">
        <f aca="false">Q356</f>
        <v>0</v>
      </c>
      <c r="R195" s="71" t="n">
        <f aca="false">R356</f>
        <v>0</v>
      </c>
      <c r="S195" s="71" t="n">
        <f aca="false">S356</f>
        <v>0</v>
      </c>
    </row>
    <row r="196" customFormat="false" ht="12.75" hidden="false" customHeight="false" outlineLevel="0" collapsed="false">
      <c r="D196" s="0" t="s">
        <v>163</v>
      </c>
      <c r="G196" s="71" t="n">
        <f aca="false">G358</f>
        <v>0</v>
      </c>
      <c r="H196" s="71" t="n">
        <f aca="false">H358</f>
        <v>0</v>
      </c>
      <c r="I196" s="71" t="n">
        <f aca="false">I358</f>
        <v>220.94081635274</v>
      </c>
      <c r="J196" s="71" t="n">
        <f aca="false">J358</f>
        <v>59.7321322602629</v>
      </c>
      <c r="K196" s="71" t="n">
        <f aca="false">K358</f>
        <v>0</v>
      </c>
      <c r="L196" s="71" t="n">
        <f aca="false">L358</f>
        <v>0</v>
      </c>
      <c r="M196" s="71" t="n">
        <f aca="false">M358</f>
        <v>0</v>
      </c>
      <c r="N196" s="71" t="n">
        <f aca="false">N358</f>
        <v>0</v>
      </c>
      <c r="O196" s="71" t="n">
        <f aca="false">O358</f>
        <v>0</v>
      </c>
      <c r="P196" s="71" t="n">
        <f aca="false">P358</f>
        <v>0</v>
      </c>
      <c r="Q196" s="71" t="n">
        <f aca="false">Q358</f>
        <v>0</v>
      </c>
      <c r="R196" s="71" t="n">
        <f aca="false">R358</f>
        <v>0</v>
      </c>
      <c r="S196" s="71" t="n">
        <f aca="false">S358</f>
        <v>0</v>
      </c>
    </row>
    <row r="197" customFormat="false" ht="12.75" hidden="false" customHeight="false" outlineLevel="0" collapsed="false">
      <c r="D197" s="0" t="s">
        <v>164</v>
      </c>
      <c r="G197" s="71"/>
      <c r="H197" s="71" t="n">
        <f aca="false">MIN(G196,H192-H194)</f>
        <v>0</v>
      </c>
      <c r="I197" s="71" t="n">
        <f aca="false">MIN(H196,I192-I194)</f>
        <v>0</v>
      </c>
      <c r="J197" s="71" t="n">
        <f aca="false">MIN(I196,J192-J194)</f>
        <v>220.94081635274</v>
      </c>
      <c r="K197" s="71" t="n">
        <f aca="false">MIN(J196,K192-K194)</f>
        <v>59.7321322602629</v>
      </c>
      <c r="L197" s="71" t="n">
        <f aca="false">MIN(K196,L192-L194)</f>
        <v>0</v>
      </c>
      <c r="M197" s="71" t="n">
        <f aca="false">MIN(L196,M192-M194)</f>
        <v>0</v>
      </c>
      <c r="N197" s="71" t="n">
        <f aca="false">MIN(M196,N192-N194)</f>
        <v>0</v>
      </c>
      <c r="O197" s="71" t="n">
        <f aca="false">MIN(N196,O192-O194)</f>
        <v>0</v>
      </c>
      <c r="P197" s="71" t="n">
        <f aca="false">MIN(O196,P192-P194)</f>
        <v>0</v>
      </c>
      <c r="Q197" s="71" t="n">
        <f aca="false">MIN(P196,Q192-Q194)</f>
        <v>0</v>
      </c>
      <c r="R197" s="71" t="n">
        <f aca="false">MIN(Q196,R192-R194)</f>
        <v>0</v>
      </c>
      <c r="S197" s="71" t="n">
        <f aca="false">MIN(R196,S192-S194)</f>
        <v>0</v>
      </c>
    </row>
    <row r="198" customFormat="false" ht="12.75" hidden="false" customHeight="false" outlineLevel="0" collapsed="false">
      <c r="D198" s="0" t="s">
        <v>165</v>
      </c>
      <c r="G198" s="71" t="n">
        <f aca="false">(G192-G194-G197)*G7</f>
        <v>0</v>
      </c>
      <c r="H198" s="71" t="n">
        <f aca="false">(H192-H194-H197)*H7</f>
        <v>0</v>
      </c>
      <c r="I198" s="71" t="n">
        <f aca="false">(I192-I194-I197)*I7</f>
        <v>0</v>
      </c>
      <c r="J198" s="71" t="n">
        <f aca="false">(J192-J194-J197)*J7</f>
        <v>0</v>
      </c>
      <c r="K198" s="71" t="n">
        <f aca="false">(K192-K194-K197)*K7</f>
        <v>0</v>
      </c>
      <c r="L198" s="71" t="n">
        <f aca="false">(L192-L194-L197)*L7</f>
        <v>0</v>
      </c>
      <c r="M198" s="71" t="n">
        <f aca="false">(M192-M194-M197)*M7</f>
        <v>0</v>
      </c>
      <c r="N198" s="71" t="n">
        <f aca="false">(N192-N194-N197)*N7</f>
        <v>0</v>
      </c>
      <c r="O198" s="71" t="n">
        <f aca="false">(O192-O194-O197)*O7</f>
        <v>0</v>
      </c>
      <c r="P198" s="71" t="n">
        <f aca="false">(P192-P194-P197)*P7</f>
        <v>0</v>
      </c>
      <c r="Q198" s="71" t="n">
        <f aca="false">(Q192-Q194-Q197)*Q7</f>
        <v>0</v>
      </c>
      <c r="R198" s="71" t="n">
        <f aca="false">(R192-R194-R197)*R7</f>
        <v>0</v>
      </c>
      <c r="S198" s="71" t="n">
        <f aca="false">(S192-S194-S197)*S7</f>
        <v>0</v>
      </c>
    </row>
    <row r="199" customFormat="false" ht="12.75" hidden="false" customHeight="false" outlineLevel="0" collapsed="false">
      <c r="D199" s="0" t="s">
        <v>166</v>
      </c>
      <c r="G199" s="71" t="n">
        <f aca="false">G192+G193-G194-G195+G196-G197-G198</f>
        <v>15000</v>
      </c>
      <c r="H199" s="71" t="n">
        <f aca="false">H192+H193-H194-H195+H196-H197-H198</f>
        <v>13934.0924657534</v>
      </c>
      <c r="I199" s="71" t="n">
        <f aca="false">I192+I193-I194-I195+I196-I197-I198</f>
        <v>11655.0332821062</v>
      </c>
      <c r="J199" s="71" t="n">
        <f aca="false">J192+J193-J194-J195+J196-J197-J198</f>
        <v>8993.82459801369</v>
      </c>
      <c r="K199" s="71" t="n">
        <f aca="false">K192+K193-K194-K195+K196-K197-K198</f>
        <v>5547.23224431561</v>
      </c>
      <c r="L199" s="71" t="n">
        <f aca="false">L192+L193-L194-L195+L196-L197-L198</f>
        <v>1291.97884543506</v>
      </c>
      <c r="M199" s="71" t="n">
        <f aca="false">M192+M193-M194-M195+M196-M197-M198</f>
        <v>0</v>
      </c>
      <c r="N199" s="71" t="n">
        <f aca="false">N192+N193-N194-N195+N196-N197-N198</f>
        <v>0</v>
      </c>
      <c r="O199" s="71" t="n">
        <f aca="false">O192+O193-O194-O195+O196-O197-O198</f>
        <v>0</v>
      </c>
      <c r="P199" s="71" t="n">
        <f aca="false">P192+P193-P194-P195+P196-P197-P198</f>
        <v>0</v>
      </c>
      <c r="Q199" s="71" t="n">
        <f aca="false">Q192+Q193-Q194-Q195+Q196-Q197-Q198</f>
        <v>0</v>
      </c>
      <c r="R199" s="71" t="n">
        <f aca="false">R192+R193-R194-R195+R196-R197-R198</f>
        <v>0</v>
      </c>
      <c r="S199" s="71" t="n">
        <f aca="false">S192+S193-S194-S195+S196-S197-S198</f>
        <v>0</v>
      </c>
    </row>
    <row r="200" customFormat="false" ht="12.75" hidden="false" customHeight="false" outlineLevel="0" collapsed="false"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</row>
    <row r="201" customFormat="false" ht="12.75" hidden="false" customHeight="false" outlineLevel="0" collapsed="false">
      <c r="D201" s="0" t="s">
        <v>122</v>
      </c>
      <c r="G201" s="38" t="n">
        <f aca="false">G190*E60</f>
        <v>150</v>
      </c>
    </row>
    <row r="203" customFormat="false" ht="12.75" hidden="false" customHeight="false" outlineLevel="0" collapsed="false">
      <c r="D203" s="0" t="s">
        <v>67</v>
      </c>
      <c r="G203" s="40" t="n">
        <f aca="false">G49</f>
        <v>0.073</v>
      </c>
      <c r="H203" s="40" t="n">
        <f aca="false">H49</f>
        <v>0.073</v>
      </c>
      <c r="I203" s="40" t="n">
        <f aca="false">I49</f>
        <v>0.073</v>
      </c>
      <c r="J203" s="40" t="n">
        <f aca="false">J49</f>
        <v>0.073</v>
      </c>
      <c r="K203" s="40" t="n">
        <f aca="false">K49</f>
        <v>0.073</v>
      </c>
      <c r="L203" s="40" t="n">
        <f aca="false">L49</f>
        <v>0.073</v>
      </c>
      <c r="M203" s="40" t="n">
        <f aca="false">M49</f>
        <v>0.073</v>
      </c>
      <c r="N203" s="40" t="n">
        <f aca="false">N49</f>
        <v>0.073</v>
      </c>
      <c r="O203" s="40" t="n">
        <f aca="false">O49</f>
        <v>0.073</v>
      </c>
      <c r="P203" s="40" t="n">
        <f aca="false">P49</f>
        <v>0.073</v>
      </c>
      <c r="Q203" s="40" t="n">
        <f aca="false">Q49</f>
        <v>0.073</v>
      </c>
      <c r="R203" s="40" t="n">
        <f aca="false">R49</f>
        <v>0.073</v>
      </c>
      <c r="S203" s="40" t="n">
        <f aca="false">S49</f>
        <v>0.073</v>
      </c>
    </row>
    <row r="204" customFormat="false" ht="12.75" hidden="false" customHeight="false" outlineLevel="0" collapsed="false">
      <c r="D204" s="0" t="s">
        <v>167</v>
      </c>
      <c r="G204" s="71" t="n">
        <f aca="false">G203*G192</f>
        <v>0</v>
      </c>
      <c r="H204" s="71" t="n">
        <f aca="false">H203*H192</f>
        <v>1095</v>
      </c>
      <c r="I204" s="71" t="n">
        <f aca="false">I203*I192</f>
        <v>1017.18875</v>
      </c>
      <c r="J204" s="71" t="n">
        <f aca="false">J203*J192</f>
        <v>850.81742959375</v>
      </c>
      <c r="K204" s="71" t="n">
        <f aca="false">K203*K192</f>
        <v>656.549195654999</v>
      </c>
      <c r="L204" s="71" t="n">
        <f aca="false">L203*L192</f>
        <v>404.94795383504</v>
      </c>
      <c r="M204" s="71" t="n">
        <f aca="false">M203*M192</f>
        <v>94.3144557167592</v>
      </c>
      <c r="N204" s="71" t="n">
        <f aca="false">N203*N192</f>
        <v>0</v>
      </c>
      <c r="O204" s="71" t="n">
        <f aca="false">O203*O192</f>
        <v>0</v>
      </c>
      <c r="P204" s="71" t="n">
        <f aca="false">P203*P192</f>
        <v>0</v>
      </c>
      <c r="Q204" s="71" t="n">
        <f aca="false">Q203*Q192</f>
        <v>0</v>
      </c>
      <c r="R204" s="71" t="n">
        <f aca="false">R203*R192</f>
        <v>0</v>
      </c>
      <c r="S204" s="71" t="n">
        <f aca="false">S203*S192</f>
        <v>0</v>
      </c>
    </row>
    <row r="206" customFormat="false" ht="12.75" hidden="false" customHeight="false" outlineLevel="0" collapsed="false">
      <c r="C206" s="0" t="s">
        <v>128</v>
      </c>
    </row>
    <row r="207" customFormat="false" ht="12.75" hidden="false" customHeight="false" outlineLevel="0" collapsed="false">
      <c r="D207" s="33" t="s">
        <v>168</v>
      </c>
      <c r="F207" s="40" t="n">
        <f aca="false">E63</f>
        <v>0</v>
      </c>
    </row>
    <row r="209" customFormat="false" ht="12.75" hidden="false" customHeight="false" outlineLevel="0" collapsed="false">
      <c r="D209" s="0" t="s">
        <v>158</v>
      </c>
    </row>
    <row r="211" customFormat="false" ht="12.75" hidden="false" customHeight="false" outlineLevel="0" collapsed="false">
      <c r="D211" s="0" t="s">
        <v>159</v>
      </c>
      <c r="G211" s="38" t="n">
        <f aca="false">F218</f>
        <v>0</v>
      </c>
      <c r="H211" s="38" t="n">
        <f aca="false">G218</f>
        <v>15000</v>
      </c>
      <c r="I211" s="38" t="n">
        <f aca="false">H218</f>
        <v>16500</v>
      </c>
      <c r="J211" s="38" t="n">
        <f aca="false">I218</f>
        <v>18150</v>
      </c>
      <c r="K211" s="38" t="n">
        <f aca="false">J218</f>
        <v>19965</v>
      </c>
      <c r="L211" s="38" t="n">
        <f aca="false">K218</f>
        <v>21961.5</v>
      </c>
      <c r="M211" s="38" t="n">
        <f aca="false">L218</f>
        <v>24157.65</v>
      </c>
      <c r="N211" s="38" t="n">
        <f aca="false">M218</f>
        <v>22501.8611116551</v>
      </c>
      <c r="O211" s="38" t="n">
        <f aca="false">N218</f>
        <v>18951.9650148838</v>
      </c>
      <c r="P211" s="38" t="n">
        <f aca="false">O218</f>
        <v>15004.8023116965</v>
      </c>
      <c r="Q211" s="38" t="n">
        <f aca="false">P218</f>
        <v>0</v>
      </c>
      <c r="R211" s="38" t="n">
        <f aca="false">Q218</f>
        <v>0</v>
      </c>
      <c r="S211" s="38" t="n">
        <f aca="false">R218</f>
        <v>0</v>
      </c>
    </row>
    <row r="212" customFormat="false" ht="12.75" hidden="false" customHeight="false" outlineLevel="0" collapsed="false">
      <c r="D212" s="0" t="s">
        <v>160</v>
      </c>
      <c r="G212" s="38" t="n">
        <f aca="false">G150</f>
        <v>15000</v>
      </c>
      <c r="H212" s="38" t="n">
        <f aca="false">H150</f>
        <v>0</v>
      </c>
      <c r="I212" s="38" t="n">
        <f aca="false">I150</f>
        <v>0</v>
      </c>
      <c r="J212" s="38" t="n">
        <f aca="false">J150</f>
        <v>0</v>
      </c>
      <c r="K212" s="38" t="n">
        <f aca="false">K150</f>
        <v>0</v>
      </c>
      <c r="L212" s="38" t="n">
        <f aca="false">L150</f>
        <v>0</v>
      </c>
      <c r="M212" s="38" t="n">
        <f aca="false">M150</f>
        <v>0</v>
      </c>
      <c r="N212" s="38" t="n">
        <f aca="false">N150</f>
        <v>0</v>
      </c>
      <c r="O212" s="38" t="n">
        <f aca="false">O150</f>
        <v>0</v>
      </c>
      <c r="P212" s="38" t="n">
        <f aca="false">P150</f>
        <v>0</v>
      </c>
      <c r="Q212" s="38" t="n">
        <f aca="false">Q150</f>
        <v>0</v>
      </c>
      <c r="R212" s="38" t="n">
        <f aca="false">R150</f>
        <v>0</v>
      </c>
      <c r="S212" s="38" t="n">
        <f aca="false">S150</f>
        <v>0</v>
      </c>
    </row>
    <row r="213" customFormat="false" ht="12.75" hidden="false" customHeight="false" outlineLevel="0" collapsed="false">
      <c r="D213" s="0" t="s">
        <v>169</v>
      </c>
      <c r="G213" s="38" t="n">
        <f aca="false">$F$207*G224</f>
        <v>0</v>
      </c>
      <c r="H213" s="38" t="n">
        <f aca="false">$F$207*H224</f>
        <v>0</v>
      </c>
      <c r="I213" s="38" t="n">
        <f aca="false">$F$207*I224</f>
        <v>0</v>
      </c>
      <c r="J213" s="38" t="n">
        <f aca="false">$F$207*J224</f>
        <v>0</v>
      </c>
      <c r="K213" s="38" t="n">
        <f aca="false">$F$207*K224</f>
        <v>0</v>
      </c>
      <c r="L213" s="38" t="n">
        <f aca="false">$F$207*L224</f>
        <v>0</v>
      </c>
      <c r="M213" s="38" t="n">
        <f aca="false">$F$207*M224</f>
        <v>0</v>
      </c>
      <c r="N213" s="38" t="n">
        <f aca="false">$F$207*N224</f>
        <v>0</v>
      </c>
      <c r="O213" s="38" t="n">
        <f aca="false">$F$207*O224</f>
        <v>0</v>
      </c>
      <c r="P213" s="38" t="n">
        <f aca="false">$F$207*P224</f>
        <v>0</v>
      </c>
      <c r="Q213" s="38" t="n">
        <f aca="false">$F$207*Q224</f>
        <v>0</v>
      </c>
      <c r="R213" s="38" t="n">
        <f aca="false">$F$207*R224</f>
        <v>0</v>
      </c>
      <c r="S213" s="38" t="n">
        <f aca="false">$F$207*S224</f>
        <v>0</v>
      </c>
    </row>
    <row r="214" customFormat="false" ht="12.75" hidden="false" customHeight="false" outlineLevel="0" collapsed="false">
      <c r="D214" s="0" t="s">
        <v>162</v>
      </c>
    </row>
    <row r="215" customFormat="false" ht="12.75" hidden="false" customHeight="false" outlineLevel="0" collapsed="false">
      <c r="D215" s="0" t="s">
        <v>163</v>
      </c>
      <c r="G215" s="57" t="n">
        <f aca="false">G364</f>
        <v>0</v>
      </c>
      <c r="H215" s="57" t="n">
        <f aca="false">H364</f>
        <v>1500</v>
      </c>
      <c r="I215" s="57" t="n">
        <f aca="false">I364</f>
        <v>3150</v>
      </c>
      <c r="J215" s="57" t="n">
        <f aca="false">J364</f>
        <v>4965</v>
      </c>
      <c r="K215" s="57" t="n">
        <f aca="false">K364</f>
        <v>6961.5</v>
      </c>
      <c r="L215" s="57" t="n">
        <f aca="false">L364</f>
        <v>9157.65</v>
      </c>
      <c r="M215" s="57" t="n">
        <f aca="false">M364</f>
        <v>7501.86111165505</v>
      </c>
      <c r="N215" s="57" t="n">
        <f aca="false">N364</f>
        <v>3951.96501488377</v>
      </c>
      <c r="O215" s="57" t="n">
        <f aca="false">O364</f>
        <v>4.80231169651461</v>
      </c>
      <c r="P215" s="57" t="n">
        <f aca="false">P364</f>
        <v>0</v>
      </c>
      <c r="Q215" s="57" t="n">
        <f aca="false">Q364</f>
        <v>0</v>
      </c>
      <c r="R215" s="57" t="n">
        <f aca="false">R364</f>
        <v>0</v>
      </c>
      <c r="S215" s="57" t="n">
        <f aca="false">S364</f>
        <v>0</v>
      </c>
    </row>
    <row r="216" customFormat="false" ht="12.75" hidden="false" customHeight="false" outlineLevel="0" collapsed="false">
      <c r="D216" s="0" t="s">
        <v>164</v>
      </c>
      <c r="H216" s="57" t="n">
        <f aca="false">G215</f>
        <v>0</v>
      </c>
      <c r="I216" s="57" t="n">
        <f aca="false">H215</f>
        <v>1500</v>
      </c>
      <c r="J216" s="57" t="n">
        <f aca="false">I215</f>
        <v>3150</v>
      </c>
      <c r="K216" s="57" t="n">
        <f aca="false">J215</f>
        <v>4965</v>
      </c>
      <c r="L216" s="57" t="n">
        <f aca="false">K215</f>
        <v>6961.5</v>
      </c>
      <c r="M216" s="57" t="n">
        <f aca="false">L215</f>
        <v>9157.65</v>
      </c>
      <c r="N216" s="57" t="n">
        <f aca="false">M215</f>
        <v>7501.86111165505</v>
      </c>
      <c r="O216" s="57" t="n">
        <f aca="false">N215</f>
        <v>3951.96501488377</v>
      </c>
      <c r="P216" s="57" t="n">
        <f aca="false">O215</f>
        <v>4.80231169651461</v>
      </c>
      <c r="Q216" s="57" t="n">
        <f aca="false">P215</f>
        <v>0</v>
      </c>
      <c r="R216" s="57" t="n">
        <f aca="false">Q215</f>
        <v>0</v>
      </c>
      <c r="S216" s="57" t="n">
        <f aca="false">R215</f>
        <v>0</v>
      </c>
    </row>
    <row r="217" customFormat="false" ht="12.75" hidden="false" customHeight="false" outlineLevel="0" collapsed="false">
      <c r="D217" s="0" t="s">
        <v>161</v>
      </c>
      <c r="G217" s="38" t="n">
        <f aca="false">(G211+G213-G214-G216)*G7</f>
        <v>0</v>
      </c>
      <c r="H217" s="38" t="n">
        <f aca="false">(H211+H213-H214-H216)*H7</f>
        <v>0</v>
      </c>
      <c r="I217" s="38" t="n">
        <f aca="false">(I211+I213-I214-I216)*I7</f>
        <v>0</v>
      </c>
      <c r="J217" s="38" t="n">
        <f aca="false">(J211+J213-J214-J216)*J7</f>
        <v>0</v>
      </c>
      <c r="K217" s="38" t="n">
        <f aca="false">(K211+K213-K214-K216)*K7</f>
        <v>0</v>
      </c>
      <c r="L217" s="38" t="n">
        <f aca="false">(L211+L213-L214-L216)*L7</f>
        <v>0</v>
      </c>
      <c r="M217" s="38" t="n">
        <f aca="false">(M211+M213-M214-M216)*M7</f>
        <v>0</v>
      </c>
      <c r="N217" s="38" t="n">
        <f aca="false">(N211+N213-N214-N216)*N7</f>
        <v>0</v>
      </c>
      <c r="O217" s="38" t="n">
        <f aca="false">(O211+O213-O214-O216)*O7</f>
        <v>0</v>
      </c>
      <c r="P217" s="38" t="n">
        <f aca="false">(P211+P213-P214-P216)*P7</f>
        <v>15000</v>
      </c>
      <c r="Q217" s="38" t="n">
        <f aca="false">(Q211+Q213-Q214-Q216)*Q7</f>
        <v>0</v>
      </c>
      <c r="R217" s="38" t="n">
        <f aca="false">(R211+R213-R214-R216)*R7</f>
        <v>0</v>
      </c>
      <c r="S217" s="38" t="n">
        <f aca="false">(S211+S213-S214-S216)*S7</f>
        <v>0</v>
      </c>
    </row>
    <row r="218" customFormat="false" ht="12.75" hidden="false" customHeight="false" outlineLevel="0" collapsed="false">
      <c r="D218" s="33" t="s">
        <v>166</v>
      </c>
      <c r="G218" s="57" t="n">
        <f aca="false">G211+G212+G213-G214+G215-G216-G217</f>
        <v>15000</v>
      </c>
      <c r="H218" s="57" t="n">
        <f aca="false">H211+H212+H213-H214+H215-H216-H217</f>
        <v>16500</v>
      </c>
      <c r="I218" s="57" t="n">
        <f aca="false">I211+I212+I213-I214+I215-I216-I217</f>
        <v>18150</v>
      </c>
      <c r="J218" s="57" t="n">
        <f aca="false">J211+J212+J213-J214+J215-J216-J217</f>
        <v>19965</v>
      </c>
      <c r="K218" s="57" t="n">
        <f aca="false">K211+K212+K213-K214+K215-K216-K217</f>
        <v>21961.5</v>
      </c>
      <c r="L218" s="57" t="n">
        <f aca="false">L211+L212+L213-L214+L215-L216-L217</f>
        <v>24157.65</v>
      </c>
      <c r="M218" s="57" t="n">
        <f aca="false">M211+M212+M213-M214+M215-M216-M217</f>
        <v>22501.8611116551</v>
      </c>
      <c r="N218" s="57" t="n">
        <f aca="false">N211+N212+N213-N214+N215-N216-N217</f>
        <v>18951.9650148838</v>
      </c>
      <c r="O218" s="57" t="n">
        <f aca="false">O211+O212+O213-O214+O215-O216-O217</f>
        <v>15004.8023116965</v>
      </c>
      <c r="P218" s="57" t="n">
        <f aca="false">P211+P212+P213-P214+P215-P216-P217</f>
        <v>0</v>
      </c>
      <c r="Q218" s="57" t="n">
        <f aca="false">Q211+Q212+Q213-Q214+Q215-Q216-Q217</f>
        <v>0</v>
      </c>
      <c r="R218" s="57" t="n">
        <f aca="false">R211+R212+R213-R214+R215-R216-R217</f>
        <v>0</v>
      </c>
      <c r="S218" s="57" t="n">
        <f aca="false">S211+S212+S213-S214+S215-S216-S217</f>
        <v>0</v>
      </c>
    </row>
    <row r="220" customFormat="false" ht="12.75" hidden="false" customHeight="false" outlineLevel="0" collapsed="false">
      <c r="D220" s="33" t="s">
        <v>170</v>
      </c>
      <c r="G220" s="40" t="n">
        <f aca="false">E66</f>
        <v>0.015</v>
      </c>
      <c r="H220" s="40" t="n">
        <f aca="false">F66</f>
        <v>0</v>
      </c>
      <c r="I220" s="40" t="n">
        <f aca="false">G66</f>
        <v>0</v>
      </c>
      <c r="J220" s="40" t="n">
        <f aca="false">H66</f>
        <v>0</v>
      </c>
      <c r="K220" s="40" t="n">
        <f aca="false">I66</f>
        <v>0</v>
      </c>
      <c r="L220" s="40" t="n">
        <f aca="false">J66</f>
        <v>0</v>
      </c>
      <c r="M220" s="40" t="n">
        <f aca="false">K66</f>
        <v>0</v>
      </c>
      <c r="N220" s="40" t="n">
        <f aca="false">L66</f>
        <v>0</v>
      </c>
      <c r="O220" s="40" t="n">
        <f aca="false">M66</f>
        <v>0</v>
      </c>
      <c r="P220" s="40" t="n">
        <f aca="false">N66</f>
        <v>0</v>
      </c>
      <c r="Q220" s="40" t="n">
        <f aca="false">O66</f>
        <v>0</v>
      </c>
      <c r="R220" s="40" t="n">
        <f aca="false">P66</f>
        <v>0</v>
      </c>
      <c r="S220" s="40" t="n">
        <f aca="false">Q66</f>
        <v>0</v>
      </c>
    </row>
    <row r="221" customFormat="false" ht="12.75" hidden="false" customHeight="false" outlineLevel="0" collapsed="false">
      <c r="D221" s="0" t="s">
        <v>122</v>
      </c>
      <c r="G221" s="57" t="n">
        <f aca="false">G212*G220</f>
        <v>225</v>
      </c>
      <c r="H221" s="57" t="n">
        <f aca="false">H212*H220</f>
        <v>0</v>
      </c>
      <c r="I221" s="57" t="n">
        <f aca="false">I212*I220</f>
        <v>0</v>
      </c>
      <c r="J221" s="57" t="n">
        <f aca="false">J212*J220</f>
        <v>0</v>
      </c>
      <c r="K221" s="57" t="n">
        <f aca="false">K212*K220</f>
        <v>0</v>
      </c>
      <c r="L221" s="57" t="n">
        <f aca="false">L212*L220</f>
        <v>0</v>
      </c>
      <c r="M221" s="57" t="n">
        <f aca="false">M212*M220</f>
        <v>0</v>
      </c>
      <c r="N221" s="57" t="n">
        <f aca="false">N212*N220</f>
        <v>0</v>
      </c>
      <c r="O221" s="57" t="n">
        <f aca="false">O212*O220</f>
        <v>0</v>
      </c>
      <c r="P221" s="57" t="n">
        <f aca="false">P212*P220</f>
        <v>0</v>
      </c>
      <c r="Q221" s="57" t="n">
        <f aca="false">Q212*Q220</f>
        <v>0</v>
      </c>
      <c r="R221" s="57" t="n">
        <f aca="false">R212*R220</f>
        <v>0</v>
      </c>
      <c r="S221" s="57" t="n">
        <f aca="false">S212*S220</f>
        <v>0</v>
      </c>
    </row>
    <row r="223" customFormat="false" ht="12.75" hidden="false" customHeight="false" outlineLevel="0" collapsed="false">
      <c r="D223" s="0" t="s">
        <v>67</v>
      </c>
      <c r="G223" s="40" t="n">
        <f aca="false">G64</f>
        <v>0.1</v>
      </c>
      <c r="H223" s="40" t="n">
        <f aca="false">H64</f>
        <v>0.1</v>
      </c>
      <c r="I223" s="40" t="n">
        <f aca="false">I64</f>
        <v>0.1</v>
      </c>
      <c r="J223" s="40" t="n">
        <f aca="false">J64</f>
        <v>0.1</v>
      </c>
      <c r="K223" s="40" t="n">
        <f aca="false">K64</f>
        <v>0.1</v>
      </c>
      <c r="L223" s="40" t="n">
        <f aca="false">L64</f>
        <v>0.1</v>
      </c>
      <c r="M223" s="40" t="n">
        <f aca="false">M64</f>
        <v>0.1</v>
      </c>
      <c r="N223" s="40" t="n">
        <f aca="false">N64</f>
        <v>0.1</v>
      </c>
      <c r="O223" s="40" t="n">
        <f aca="false">O64</f>
        <v>0.1</v>
      </c>
      <c r="P223" s="40" t="n">
        <f aca="false">P64</f>
        <v>0.1</v>
      </c>
      <c r="Q223" s="40" t="n">
        <f aca="false">Q64</f>
        <v>0.1</v>
      </c>
      <c r="R223" s="40" t="n">
        <f aca="false">R64</f>
        <v>0.1</v>
      </c>
      <c r="S223" s="40" t="n">
        <f aca="false">S64</f>
        <v>0.1</v>
      </c>
    </row>
    <row r="224" customFormat="false" ht="12.75" hidden="false" customHeight="false" outlineLevel="0" collapsed="false">
      <c r="D224" s="0" t="s">
        <v>167</v>
      </c>
      <c r="G224" s="57" t="n">
        <f aca="false">G223*G211</f>
        <v>0</v>
      </c>
      <c r="H224" s="57" t="n">
        <f aca="false">H223*H211</f>
        <v>1500</v>
      </c>
      <c r="I224" s="57" t="n">
        <f aca="false">I223*I211</f>
        <v>1650</v>
      </c>
      <c r="J224" s="57" t="n">
        <f aca="false">J223*J211</f>
        <v>1815</v>
      </c>
      <c r="K224" s="57" t="n">
        <f aca="false">K223*K211</f>
        <v>1996.5</v>
      </c>
      <c r="L224" s="57" t="n">
        <f aca="false">L223*L211</f>
        <v>2196.15</v>
      </c>
      <c r="M224" s="57" t="n">
        <f aca="false">M223*M211</f>
        <v>2415.765</v>
      </c>
      <c r="N224" s="57" t="n">
        <f aca="false">N223*N211</f>
        <v>2250.18611116551</v>
      </c>
      <c r="O224" s="57" t="n">
        <f aca="false">O223*O211</f>
        <v>1895.19650148838</v>
      </c>
      <c r="P224" s="57" t="n">
        <f aca="false">P223*P211</f>
        <v>1500.48023116965</v>
      </c>
      <c r="Q224" s="57" t="n">
        <f aca="false">Q223*Q211</f>
        <v>0</v>
      </c>
      <c r="R224" s="57" t="n">
        <f aca="false">R223*R211</f>
        <v>0</v>
      </c>
      <c r="S224" s="57" t="n">
        <f aca="false">S223*S211</f>
        <v>0</v>
      </c>
    </row>
    <row r="225" customFormat="false" ht="12.75" hidden="false" customHeight="false" outlineLevel="0" collapsed="false">
      <c r="D225" s="33" t="s">
        <v>171</v>
      </c>
      <c r="G225" s="57" t="n">
        <f aca="false">G224-G213</f>
        <v>0</v>
      </c>
      <c r="H225" s="57" t="n">
        <f aca="false">H224-H213</f>
        <v>1500</v>
      </c>
      <c r="I225" s="57" t="n">
        <f aca="false">I224-I213</f>
        <v>1650</v>
      </c>
      <c r="J225" s="57" t="n">
        <f aca="false">J224-J213</f>
        <v>1815</v>
      </c>
      <c r="K225" s="57" t="n">
        <f aca="false">K224-K213</f>
        <v>1996.5</v>
      </c>
      <c r="L225" s="57" t="n">
        <f aca="false">L224-L213</f>
        <v>2196.15</v>
      </c>
      <c r="M225" s="57" t="n">
        <f aca="false">M224-M213</f>
        <v>2415.765</v>
      </c>
      <c r="N225" s="57" t="n">
        <f aca="false">N224-N213</f>
        <v>2250.18611116551</v>
      </c>
      <c r="O225" s="57" t="n">
        <f aca="false">O224-O213</f>
        <v>1895.19650148838</v>
      </c>
      <c r="P225" s="57" t="n">
        <f aca="false">P224-P213</f>
        <v>1500.48023116965</v>
      </c>
      <c r="Q225" s="57" t="n">
        <f aca="false">Q224-Q213</f>
        <v>0</v>
      </c>
      <c r="R225" s="57" t="n">
        <f aca="false">R224-R213</f>
        <v>0</v>
      </c>
      <c r="S225" s="57" t="n">
        <f aca="false">S224-S213</f>
        <v>0</v>
      </c>
    </row>
    <row r="228" customFormat="false" ht="12.75" hidden="false" customHeight="false" outlineLevel="0" collapsed="false">
      <c r="C228" s="0" t="s">
        <v>123</v>
      </c>
    </row>
    <row r="229" customFormat="false" ht="12.75" hidden="false" customHeight="false" outlineLevel="0" collapsed="false">
      <c r="D229" s="33" t="s">
        <v>172</v>
      </c>
      <c r="F229" s="0" t="n">
        <f aca="false">E51</f>
        <v>0</v>
      </c>
    </row>
    <row r="232" customFormat="false" ht="12.75" hidden="false" customHeight="false" outlineLevel="0" collapsed="false">
      <c r="D232" s="0" t="s">
        <v>173</v>
      </c>
      <c r="G232" s="38" t="n">
        <f aca="false">G204+G194</f>
        <v>0</v>
      </c>
      <c r="H232" s="38" t="n">
        <f aca="false">H204+H194</f>
        <v>1095</v>
      </c>
      <c r="I232" s="38" t="n">
        <f aca="false">I204+I194</f>
        <v>3517.18875</v>
      </c>
      <c r="J232" s="38" t="n">
        <f aca="false">J204+J194</f>
        <v>3350.81742959375</v>
      </c>
      <c r="K232" s="38" t="n">
        <f aca="false">K204+K194</f>
        <v>3156.549195655</v>
      </c>
      <c r="L232" s="38" t="n">
        <f aca="false">L204+L194</f>
        <v>2904.94795383504</v>
      </c>
      <c r="M232" s="38" t="n">
        <f aca="false">M204+M194</f>
        <v>1386.29330115182</v>
      </c>
      <c r="N232" s="38" t="n">
        <f aca="false">N204+N194</f>
        <v>0</v>
      </c>
      <c r="O232" s="38" t="n">
        <f aca="false">O204+O194</f>
        <v>0</v>
      </c>
      <c r="P232" s="38" t="n">
        <f aca="false">P204+P194</f>
        <v>0</v>
      </c>
      <c r="Q232" s="38" t="n">
        <f aca="false">Q204+Q194</f>
        <v>0</v>
      </c>
      <c r="R232" s="38" t="n">
        <f aca="false">R204+R194</f>
        <v>0</v>
      </c>
      <c r="S232" s="38" t="n">
        <f aca="false">S204+S194</f>
        <v>0</v>
      </c>
    </row>
    <row r="233" customFormat="false" ht="12.75" hidden="false" customHeight="false" outlineLevel="0" collapsed="false">
      <c r="D233" s="0" t="s">
        <v>174</v>
      </c>
      <c r="G233" s="38" t="n">
        <f aca="false">G232*$F$229/12</f>
        <v>0</v>
      </c>
      <c r="H233" s="38" t="n">
        <f aca="false">H232*$F$229/12</f>
        <v>0</v>
      </c>
      <c r="I233" s="38" t="n">
        <f aca="false">I232*$F$229/12</f>
        <v>0</v>
      </c>
      <c r="J233" s="38" t="n">
        <f aca="false">J232*$F$229/12</f>
        <v>0</v>
      </c>
      <c r="K233" s="38" t="n">
        <f aca="false">K232*$F$229/12</f>
        <v>0</v>
      </c>
      <c r="L233" s="38" t="n">
        <f aca="false">L232*$F$229/12</f>
        <v>0</v>
      </c>
      <c r="M233" s="38" t="n">
        <f aca="false">M232*$F$229/12</f>
        <v>0</v>
      </c>
      <c r="N233" s="38" t="n">
        <f aca="false">N232*$F$229/12</f>
        <v>0</v>
      </c>
      <c r="O233" s="38" t="n">
        <f aca="false">O232*$F$229/12</f>
        <v>0</v>
      </c>
      <c r="P233" s="38" t="n">
        <f aca="false">P232*$F$229/12</f>
        <v>0</v>
      </c>
      <c r="Q233" s="38" t="n">
        <f aca="false">Q232*$F$229/12</f>
        <v>0</v>
      </c>
      <c r="R233" s="38" t="n">
        <f aca="false">R232*$F$229/12</f>
        <v>0</v>
      </c>
      <c r="S233" s="38" t="n">
        <f aca="false">S232*$F$229/12</f>
        <v>0</v>
      </c>
    </row>
    <row r="235" customFormat="false" ht="12.75" hidden="false" customHeight="false" outlineLevel="0" collapsed="false">
      <c r="D235" s="0" t="s">
        <v>159</v>
      </c>
      <c r="G235" s="59" t="n">
        <f aca="false">F239</f>
        <v>0</v>
      </c>
      <c r="H235" s="59" t="n">
        <f aca="false">G239</f>
        <v>0</v>
      </c>
      <c r="I235" s="59" t="n">
        <f aca="false">H239</f>
        <v>0</v>
      </c>
      <c r="J235" s="59" t="n">
        <f aca="false">I239</f>
        <v>0</v>
      </c>
      <c r="K235" s="59" t="n">
        <f aca="false">J239</f>
        <v>0</v>
      </c>
      <c r="L235" s="59" t="n">
        <f aca="false">K239</f>
        <v>0</v>
      </c>
      <c r="M235" s="59" t="n">
        <f aca="false">L239</f>
        <v>0</v>
      </c>
      <c r="N235" s="59" t="n">
        <f aca="false">M239</f>
        <v>0</v>
      </c>
      <c r="O235" s="59" t="n">
        <f aca="false">N239</f>
        <v>0</v>
      </c>
      <c r="P235" s="59" t="n">
        <f aca="false">O239</f>
        <v>0</v>
      </c>
      <c r="Q235" s="59" t="n">
        <f aca="false">P239</f>
        <v>0</v>
      </c>
      <c r="R235" s="59" t="n">
        <f aca="false">Q239</f>
        <v>0</v>
      </c>
      <c r="S235" s="59" t="n">
        <f aca="false">R239</f>
        <v>0</v>
      </c>
    </row>
    <row r="236" customFormat="false" ht="12.75" hidden="false" customHeight="false" outlineLevel="0" collapsed="false">
      <c r="D236" s="0" t="s">
        <v>175</v>
      </c>
      <c r="G236" s="59" t="n">
        <f aca="false">G233-G235</f>
        <v>0</v>
      </c>
      <c r="H236" s="59" t="n">
        <f aca="false">H233-H235</f>
        <v>0</v>
      </c>
      <c r="I236" s="59" t="n">
        <f aca="false">I233-I235</f>
        <v>0</v>
      </c>
      <c r="J236" s="59" t="n">
        <f aca="false">J233-J235</f>
        <v>0</v>
      </c>
      <c r="K236" s="59" t="n">
        <f aca="false">K233-K235</f>
        <v>0</v>
      </c>
      <c r="L236" s="59" t="n">
        <f aca="false">L233-L235</f>
        <v>0</v>
      </c>
      <c r="M236" s="59" t="n">
        <f aca="false">M233-M235</f>
        <v>0</v>
      </c>
      <c r="N236" s="59" t="n">
        <f aca="false">N233-N235</f>
        <v>0</v>
      </c>
      <c r="O236" s="59" t="n">
        <f aca="false">O233-O235</f>
        <v>0</v>
      </c>
      <c r="P236" s="59" t="n">
        <f aca="false">P233-P235</f>
        <v>0</v>
      </c>
      <c r="Q236" s="59" t="n">
        <f aca="false">Q233-Q235</f>
        <v>0</v>
      </c>
      <c r="R236" s="59" t="n">
        <f aca="false">R233-R235</f>
        <v>0</v>
      </c>
      <c r="S236" s="59" t="n">
        <f aca="false">S233-S235</f>
        <v>0</v>
      </c>
    </row>
    <row r="237" customFormat="false" ht="12.75" hidden="false" customHeight="false" outlineLevel="0" collapsed="false">
      <c r="D237" s="0" t="s">
        <v>176</v>
      </c>
      <c r="G237" s="59" t="n">
        <f aca="false">G233</f>
        <v>0</v>
      </c>
      <c r="H237" s="59" t="n">
        <f aca="false">(H235+H236)*H9</f>
        <v>0</v>
      </c>
      <c r="I237" s="59" t="n">
        <f aca="false">(I235+I236)*I9</f>
        <v>0</v>
      </c>
      <c r="J237" s="59" t="n">
        <f aca="false">(J235+J236)*J9</f>
        <v>0</v>
      </c>
      <c r="K237" s="59" t="n">
        <f aca="false">(K235+K236)*K9</f>
        <v>0</v>
      </c>
      <c r="L237" s="59" t="n">
        <f aca="false">(L235+L236)*L9</f>
        <v>0</v>
      </c>
      <c r="M237" s="59" t="n">
        <f aca="false">(M235+M236)*M9</f>
        <v>0</v>
      </c>
      <c r="N237" s="59" t="n">
        <f aca="false">(N235+N236)*N9</f>
        <v>0</v>
      </c>
      <c r="O237" s="59" t="n">
        <f aca="false">(O235+O236)*O9</f>
        <v>0</v>
      </c>
      <c r="P237" s="59" t="n">
        <f aca="false">(P235+P236)*P9</f>
        <v>0</v>
      </c>
      <c r="Q237" s="59" t="n">
        <f aca="false">(Q235+Q236)*Q9</f>
        <v>0</v>
      </c>
      <c r="R237" s="59" t="n">
        <f aca="false">(R235+R236)*R9</f>
        <v>0</v>
      </c>
      <c r="S237" s="59" t="n">
        <f aca="false">(S235+S236)*S9</f>
        <v>0</v>
      </c>
    </row>
    <row r="238" customFormat="false" ht="12.75" hidden="false" customHeight="false" outlineLevel="0" collapsed="false">
      <c r="D238" s="0" t="s">
        <v>177</v>
      </c>
      <c r="G238" s="59" t="n">
        <f aca="false">G143</f>
        <v>0</v>
      </c>
      <c r="H238" s="59" t="n">
        <f aca="false">H143</f>
        <v>0</v>
      </c>
      <c r="I238" s="59" t="n">
        <f aca="false">I143</f>
        <v>0</v>
      </c>
      <c r="J238" s="59" t="n">
        <f aca="false">J143</f>
        <v>0</v>
      </c>
      <c r="K238" s="59" t="n">
        <f aca="false">K143</f>
        <v>0</v>
      </c>
      <c r="L238" s="59" t="n">
        <f aca="false">L143</f>
        <v>0</v>
      </c>
      <c r="M238" s="59" t="n">
        <f aca="false">M143</f>
        <v>0</v>
      </c>
      <c r="N238" s="59" t="n">
        <f aca="false">N143</f>
        <v>0</v>
      </c>
      <c r="O238" s="59" t="n">
        <f aca="false">O143</f>
        <v>0</v>
      </c>
      <c r="P238" s="59" t="n">
        <f aca="false">P143</f>
        <v>0</v>
      </c>
      <c r="Q238" s="59" t="n">
        <f aca="false">Q143</f>
        <v>0</v>
      </c>
      <c r="R238" s="59" t="n">
        <f aca="false">R143</f>
        <v>0</v>
      </c>
      <c r="S238" s="59" t="n">
        <f aca="false">S143</f>
        <v>0</v>
      </c>
    </row>
    <row r="239" customFormat="false" ht="12.75" hidden="false" customHeight="false" outlineLevel="0" collapsed="false">
      <c r="D239" s="0" t="s">
        <v>166</v>
      </c>
      <c r="G239" s="59" t="n">
        <f aca="false">G235+G236-G237+G238</f>
        <v>0</v>
      </c>
      <c r="H239" s="59" t="n">
        <f aca="false">H235+H236-H237+H238</f>
        <v>0</v>
      </c>
      <c r="I239" s="59" t="n">
        <f aca="false">I235+I236-I237+I238</f>
        <v>0</v>
      </c>
      <c r="J239" s="59" t="n">
        <f aca="false">J235+J236-J237+J238</f>
        <v>0</v>
      </c>
      <c r="K239" s="59" t="n">
        <f aca="false">K235+K236-K237+K238</f>
        <v>0</v>
      </c>
      <c r="L239" s="59" t="n">
        <f aca="false">L235+L236-L237+L238</f>
        <v>0</v>
      </c>
      <c r="M239" s="59" t="n">
        <f aca="false">M235+M236-M237+M238</f>
        <v>0</v>
      </c>
      <c r="N239" s="59" t="n">
        <f aca="false">N235+N236-N237+N238</f>
        <v>0</v>
      </c>
      <c r="O239" s="59" t="n">
        <f aca="false">O235+O236-O237+O238</f>
        <v>0</v>
      </c>
      <c r="P239" s="59" t="n">
        <f aca="false">P235+P236-P237+P238</f>
        <v>0</v>
      </c>
      <c r="Q239" s="59" t="n">
        <f aca="false">Q235+Q236-Q237+Q238</f>
        <v>0</v>
      </c>
      <c r="R239" s="59" t="n">
        <f aca="false">R235+R236-R237+R238</f>
        <v>0</v>
      </c>
      <c r="S239" s="59" t="n">
        <f aca="false">S235+S236-S237+S238</f>
        <v>0</v>
      </c>
    </row>
    <row r="241" customFormat="false" ht="12.75" hidden="false" customHeight="false" outlineLevel="0" collapsed="false">
      <c r="D241" s="0" t="s">
        <v>88</v>
      </c>
      <c r="G241" s="40" t="n">
        <f aca="false">E52</f>
        <v>0.065</v>
      </c>
      <c r="H241" s="40" t="n">
        <f aca="false">G241</f>
        <v>0.065</v>
      </c>
      <c r="I241" s="40" t="n">
        <f aca="false">H241</f>
        <v>0.065</v>
      </c>
      <c r="J241" s="40" t="n">
        <f aca="false">I241</f>
        <v>0.065</v>
      </c>
      <c r="K241" s="40" t="n">
        <f aca="false">J241</f>
        <v>0.065</v>
      </c>
      <c r="L241" s="40" t="n">
        <f aca="false">K241</f>
        <v>0.065</v>
      </c>
      <c r="M241" s="40" t="n">
        <f aca="false">L241</f>
        <v>0.065</v>
      </c>
      <c r="N241" s="40" t="n">
        <f aca="false">M241</f>
        <v>0.065</v>
      </c>
      <c r="O241" s="40" t="n">
        <f aca="false">N241</f>
        <v>0.065</v>
      </c>
      <c r="P241" s="40" t="n">
        <f aca="false">O241</f>
        <v>0.065</v>
      </c>
      <c r="Q241" s="40" t="n">
        <f aca="false">P241</f>
        <v>0.065</v>
      </c>
      <c r="R241" s="40" t="n">
        <f aca="false">Q241</f>
        <v>0.065</v>
      </c>
      <c r="S241" s="40" t="n">
        <f aca="false">R241</f>
        <v>0.065</v>
      </c>
    </row>
    <row r="242" customFormat="false" ht="12.75" hidden="false" customHeight="false" outlineLevel="0" collapsed="false">
      <c r="D242" s="0" t="s">
        <v>178</v>
      </c>
      <c r="G242" s="59" t="n">
        <f aca="false">G241*G232</f>
        <v>0</v>
      </c>
      <c r="H242" s="59" t="n">
        <f aca="false">H235*H241</f>
        <v>0</v>
      </c>
      <c r="I242" s="59" t="n">
        <f aca="false">I235*I241</f>
        <v>0</v>
      </c>
      <c r="J242" s="59" t="n">
        <f aca="false">J235*J241</f>
        <v>0</v>
      </c>
      <c r="K242" s="59" t="n">
        <f aca="false">K235*K241</f>
        <v>0</v>
      </c>
      <c r="L242" s="59" t="n">
        <f aca="false">L235*L241</f>
        <v>0</v>
      </c>
      <c r="M242" s="59" t="n">
        <f aca="false">M235*M241</f>
        <v>0</v>
      </c>
      <c r="N242" s="59" t="n">
        <f aca="false">N235*N241</f>
        <v>0</v>
      </c>
      <c r="O242" s="59" t="n">
        <f aca="false">O235*O241</f>
        <v>0</v>
      </c>
      <c r="P242" s="59" t="n">
        <f aca="false">P235*P241</f>
        <v>0</v>
      </c>
      <c r="Q242" s="59" t="n">
        <f aca="false">Q235*Q241</f>
        <v>0</v>
      </c>
      <c r="R242" s="59" t="n">
        <f aca="false">R235*R241</f>
        <v>0</v>
      </c>
      <c r="S242" s="59" t="n">
        <f aca="false">S235*S241</f>
        <v>0</v>
      </c>
    </row>
    <row r="244" customFormat="false" ht="12.75" hidden="true" customHeight="false" outlineLevel="1" collapsed="false">
      <c r="C244" s="0" t="s">
        <v>179</v>
      </c>
    </row>
    <row r="245" customFormat="false" ht="12.75" hidden="true" customHeight="false" outlineLevel="1" collapsed="false"/>
    <row r="246" customFormat="false" ht="12.75" hidden="true" customHeight="false" outlineLevel="1" collapsed="false">
      <c r="D246" s="0" t="s">
        <v>180</v>
      </c>
    </row>
    <row r="247" customFormat="false" ht="12.75" hidden="true" customHeight="false" outlineLevel="1" collapsed="false"/>
    <row r="248" customFormat="false" ht="12.75" hidden="true" customHeight="false" outlineLevel="1" collapsed="false">
      <c r="D248" s="0" t="s">
        <v>159</v>
      </c>
    </row>
    <row r="249" customFormat="false" ht="12.75" hidden="true" customHeight="false" outlineLevel="1" collapsed="false">
      <c r="D249" s="0" t="s">
        <v>181</v>
      </c>
    </row>
    <row r="250" customFormat="false" ht="12.75" hidden="true" customHeight="false" outlineLevel="1" collapsed="false">
      <c r="D250" s="0" t="s">
        <v>182</v>
      </c>
    </row>
    <row r="251" customFormat="false" ht="12.75" hidden="true" customHeight="false" outlineLevel="1" collapsed="false">
      <c r="D251" s="0" t="s">
        <v>166</v>
      </c>
    </row>
    <row r="252" customFormat="false" ht="12.75" hidden="true" customHeight="false" outlineLevel="1" collapsed="false"/>
    <row r="253" customFormat="false" ht="12.75" hidden="true" customHeight="false" outlineLevel="1" collapsed="false">
      <c r="D253" s="0" t="s">
        <v>67</v>
      </c>
    </row>
    <row r="254" customFormat="false" ht="12.75" hidden="true" customHeight="false" outlineLevel="1" collapsed="false">
      <c r="D254" s="0" t="s">
        <v>183</v>
      </c>
    </row>
    <row r="255" customFormat="false" ht="12.75" hidden="true" customHeight="false" outlineLevel="1" collapsed="false"/>
    <row r="256" customFormat="false" ht="12.75" hidden="false" customHeight="false" outlineLevel="0" collapsed="false">
      <c r="B256" s="24" t="s">
        <v>184</v>
      </c>
    </row>
    <row r="258" customFormat="false" ht="12.75" hidden="false" customHeight="false" outlineLevel="0" collapsed="false">
      <c r="C258" s="0" t="s">
        <v>185</v>
      </c>
    </row>
    <row r="259" customFormat="false" ht="12.75" hidden="false" customHeight="false" outlineLevel="0" collapsed="false">
      <c r="D259" s="0" t="s">
        <v>159</v>
      </c>
      <c r="H259" s="72" t="n">
        <f aca="false">G263</f>
        <v>2000</v>
      </c>
      <c r="I259" s="72" t="n">
        <f aca="false">H263</f>
        <v>2300</v>
      </c>
      <c r="J259" s="72" t="n">
        <f aca="false">I263</f>
        <v>2200</v>
      </c>
      <c r="K259" s="72" t="n">
        <f aca="false">J263</f>
        <v>2100</v>
      </c>
      <c r="L259" s="72" t="n">
        <f aca="false">K263</f>
        <v>2000</v>
      </c>
      <c r="M259" s="72" t="n">
        <f aca="false">L263</f>
        <v>2000</v>
      </c>
      <c r="N259" s="72" t="n">
        <f aca="false">M263</f>
        <v>2000</v>
      </c>
      <c r="O259" s="72" t="n">
        <f aca="false">N263</f>
        <v>2000</v>
      </c>
      <c r="P259" s="72" t="n">
        <f aca="false">O263</f>
        <v>2000</v>
      </c>
      <c r="Q259" s="72" t="n">
        <f aca="false">P263</f>
        <v>0</v>
      </c>
      <c r="R259" s="72" t="n">
        <f aca="false">Q263</f>
        <v>0</v>
      </c>
      <c r="S259" s="72" t="n">
        <f aca="false">R263</f>
        <v>0</v>
      </c>
    </row>
    <row r="260" customFormat="false" ht="12.75" hidden="false" customHeight="false" outlineLevel="0" collapsed="false">
      <c r="D260" s="0" t="s">
        <v>186</v>
      </c>
      <c r="H260" s="72" t="n">
        <f aca="false">H109*H8</f>
        <v>500</v>
      </c>
      <c r="I260" s="72" t="n">
        <f aca="false">I109*I8</f>
        <v>100</v>
      </c>
      <c r="J260" s="72" t="n">
        <f aca="false">J109*J8</f>
        <v>100</v>
      </c>
      <c r="K260" s="72" t="n">
        <f aca="false">K109*K8</f>
        <v>100</v>
      </c>
      <c r="L260" s="72" t="n">
        <f aca="false">L109*L8</f>
        <v>100</v>
      </c>
      <c r="M260" s="72" t="n">
        <f aca="false">M109*M8</f>
        <v>100</v>
      </c>
      <c r="N260" s="72" t="n">
        <f aca="false">N109*N8</f>
        <v>100</v>
      </c>
      <c r="O260" s="72" t="n">
        <f aca="false">O109*O8</f>
        <v>100</v>
      </c>
      <c r="P260" s="72" t="n">
        <f aca="false">P109*P8</f>
        <v>100</v>
      </c>
      <c r="Q260" s="72" t="n">
        <f aca="false">Q109*Q8</f>
        <v>0</v>
      </c>
      <c r="R260" s="72" t="n">
        <f aca="false">R109*R8</f>
        <v>0</v>
      </c>
      <c r="S260" s="72" t="n">
        <f aca="false">S109*S8</f>
        <v>0</v>
      </c>
    </row>
    <row r="261" customFormat="false" ht="12.75" hidden="false" customHeight="false" outlineLevel="0" collapsed="false">
      <c r="D261" s="0" t="s">
        <v>187</v>
      </c>
      <c r="H261" s="72" t="n">
        <f aca="false">H97*H8</f>
        <v>200</v>
      </c>
      <c r="I261" s="72" t="n">
        <f aca="false">I97*I8</f>
        <v>200</v>
      </c>
      <c r="J261" s="72" t="n">
        <f aca="false">J97*J8</f>
        <v>200</v>
      </c>
      <c r="K261" s="72" t="n">
        <f aca="false">K97*K8</f>
        <v>200</v>
      </c>
      <c r="L261" s="72" t="n">
        <f aca="false">L97*L8</f>
        <v>100</v>
      </c>
      <c r="M261" s="72" t="n">
        <f aca="false">M97*M8</f>
        <v>100</v>
      </c>
      <c r="N261" s="72" t="n">
        <f aca="false">N97*N8</f>
        <v>100</v>
      </c>
      <c r="O261" s="72" t="n">
        <f aca="false">O97*O8</f>
        <v>100</v>
      </c>
      <c r="P261" s="72" t="n">
        <f aca="false">P97*P8</f>
        <v>100</v>
      </c>
      <c r="Q261" s="72" t="n">
        <f aca="false">Q97*Q8</f>
        <v>0</v>
      </c>
      <c r="R261" s="72" t="n">
        <f aca="false">R97*R8</f>
        <v>0</v>
      </c>
      <c r="S261" s="72" t="n">
        <f aca="false">S97*S8</f>
        <v>0</v>
      </c>
    </row>
    <row r="262" customFormat="false" ht="12.75" hidden="false" customHeight="false" outlineLevel="0" collapsed="false">
      <c r="D262" s="33" t="s">
        <v>188</v>
      </c>
      <c r="H262" s="72" t="n">
        <f aca="false">(H259+H260-H261)*H7</f>
        <v>0</v>
      </c>
      <c r="I262" s="72" t="n">
        <f aca="false">(I259+I260-I261)*I7</f>
        <v>0</v>
      </c>
      <c r="J262" s="72" t="n">
        <f aca="false">(J259+J260-J261)*J7</f>
        <v>0</v>
      </c>
      <c r="K262" s="72" t="n">
        <f aca="false">(K259+K260-K261)*K7</f>
        <v>0</v>
      </c>
      <c r="L262" s="72" t="n">
        <f aca="false">(L259+L260-L261)*L7</f>
        <v>0</v>
      </c>
      <c r="M262" s="72" t="n">
        <f aca="false">(M259+M260-M261)*M7</f>
        <v>0</v>
      </c>
      <c r="N262" s="72" t="n">
        <f aca="false">(N259+N260-N261)*N7</f>
        <v>0</v>
      </c>
      <c r="O262" s="72" t="n">
        <f aca="false">(O259+O260-O261)*O7</f>
        <v>0</v>
      </c>
      <c r="P262" s="72" t="n">
        <f aca="false">(P259+P260-P261)*P7</f>
        <v>2000</v>
      </c>
      <c r="Q262" s="72" t="n">
        <f aca="false">(Q259+Q260-Q261)*Q7</f>
        <v>0</v>
      </c>
      <c r="R262" s="72" t="n">
        <f aca="false">(R259+R260-R261)*R7</f>
        <v>0</v>
      </c>
      <c r="S262" s="72" t="n">
        <f aca="false">(S259+S260-S261)*S7</f>
        <v>0</v>
      </c>
    </row>
    <row r="263" customFormat="false" ht="12.75" hidden="false" customHeight="false" outlineLevel="0" collapsed="false">
      <c r="D263" s="0" t="s">
        <v>166</v>
      </c>
      <c r="G263" s="72" t="n">
        <f aca="false">N173</f>
        <v>2000</v>
      </c>
      <c r="H263" s="72" t="n">
        <f aca="false">H259+H260-H261-H262</f>
        <v>2300</v>
      </c>
      <c r="I263" s="72" t="n">
        <f aca="false">I259+I260-I261-I262</f>
        <v>2200</v>
      </c>
      <c r="J263" s="72" t="n">
        <f aca="false">J259+J260-J261-J262</f>
        <v>2100</v>
      </c>
      <c r="K263" s="72" t="n">
        <f aca="false">K259+K260-K261-K262</f>
        <v>2000</v>
      </c>
      <c r="L263" s="72" t="n">
        <f aca="false">L259+L260-L261-L262</f>
        <v>2000</v>
      </c>
      <c r="M263" s="72" t="n">
        <f aca="false">M259+M260-M261-M262</f>
        <v>2000</v>
      </c>
      <c r="N263" s="72" t="n">
        <f aca="false">N259+N260-N261-N262</f>
        <v>2000</v>
      </c>
      <c r="O263" s="72" t="n">
        <f aca="false">O259+O260-O261-O262</f>
        <v>2000</v>
      </c>
      <c r="P263" s="72" t="n">
        <f aca="false">P259+P260-P261-P262</f>
        <v>0</v>
      </c>
      <c r="Q263" s="72" t="n">
        <f aca="false">Q259+Q260-Q261-Q262</f>
        <v>0</v>
      </c>
      <c r="R263" s="72" t="n">
        <f aca="false">R259+R260-R261-R262</f>
        <v>0</v>
      </c>
      <c r="S263" s="72" t="n">
        <f aca="false">S259+S260-S261-S262</f>
        <v>0</v>
      </c>
    </row>
    <row r="265" customFormat="false" ht="12.75" hidden="false" customHeight="false" outlineLevel="0" collapsed="false">
      <c r="D265" s="0" t="s">
        <v>189</v>
      </c>
      <c r="G265" s="40" t="n">
        <f aca="false">$E$85</f>
        <v>0.1</v>
      </c>
      <c r="H265" s="40" t="n">
        <f aca="false">$E$85</f>
        <v>0.1</v>
      </c>
      <c r="I265" s="40" t="n">
        <f aca="false">$E$85</f>
        <v>0.1</v>
      </c>
      <c r="J265" s="40" t="n">
        <f aca="false">$E$85</f>
        <v>0.1</v>
      </c>
      <c r="K265" s="40" t="n">
        <f aca="false">$E$85</f>
        <v>0.1</v>
      </c>
      <c r="L265" s="40" t="n">
        <f aca="false">$E$85</f>
        <v>0.1</v>
      </c>
      <c r="M265" s="40" t="n">
        <f aca="false">$E$85</f>
        <v>0.1</v>
      </c>
      <c r="N265" s="40" t="n">
        <f aca="false">$E$85</f>
        <v>0.1</v>
      </c>
      <c r="O265" s="40" t="n">
        <f aca="false">$E$85</f>
        <v>0.1</v>
      </c>
      <c r="P265" s="40" t="n">
        <f aca="false">$E$85</f>
        <v>0.1</v>
      </c>
      <c r="Q265" s="40" t="n">
        <f aca="false">$E$85</f>
        <v>0.1</v>
      </c>
      <c r="R265" s="40" t="n">
        <f aca="false">$E$85</f>
        <v>0.1</v>
      </c>
      <c r="S265" s="40" t="n">
        <f aca="false">$E$85</f>
        <v>0.1</v>
      </c>
    </row>
    <row r="266" customFormat="false" ht="12.75" hidden="false" customHeight="false" outlineLevel="0" collapsed="false">
      <c r="D266" s="0" t="s">
        <v>190</v>
      </c>
      <c r="G266" s="40" t="n">
        <f aca="false">$E$86</f>
        <v>0.12</v>
      </c>
      <c r="H266" s="40" t="n">
        <f aca="false">$E$86</f>
        <v>0.12</v>
      </c>
      <c r="I266" s="40" t="n">
        <f aca="false">$E$86</f>
        <v>0.12</v>
      </c>
      <c r="J266" s="40" t="n">
        <f aca="false">$E$86</f>
        <v>0.12</v>
      </c>
      <c r="K266" s="40" t="n">
        <f aca="false">$E$86</f>
        <v>0.12</v>
      </c>
      <c r="L266" s="40" t="n">
        <f aca="false">$E$86</f>
        <v>0.12</v>
      </c>
      <c r="M266" s="40" t="n">
        <f aca="false">$E$86</f>
        <v>0.12</v>
      </c>
      <c r="N266" s="40" t="n">
        <f aca="false">$E$86</f>
        <v>0.12</v>
      </c>
      <c r="O266" s="40" t="n">
        <f aca="false">$E$86</f>
        <v>0.12</v>
      </c>
      <c r="P266" s="40" t="n">
        <f aca="false">$E$86</f>
        <v>0.12</v>
      </c>
      <c r="Q266" s="40" t="n">
        <f aca="false">$E$86</f>
        <v>0.12</v>
      </c>
      <c r="R266" s="40" t="n">
        <f aca="false">$E$86</f>
        <v>0.12</v>
      </c>
      <c r="S266" s="40" t="n">
        <f aca="false">$E$86</f>
        <v>0.12</v>
      </c>
    </row>
    <row r="268" customFormat="false" ht="12.75" hidden="false" customHeight="false" outlineLevel="0" collapsed="false">
      <c r="D268" s="0" t="s">
        <v>191</v>
      </c>
      <c r="G268" s="59" t="n">
        <f aca="false">G265*G259*G8</f>
        <v>0</v>
      </c>
      <c r="H268" s="59" t="n">
        <f aca="false">H265*H259*H8</f>
        <v>200</v>
      </c>
      <c r="I268" s="59" t="n">
        <f aca="false">I265*I259*I8</f>
        <v>230</v>
      </c>
      <c r="J268" s="59" t="n">
        <f aca="false">J265*J259*J8</f>
        <v>220</v>
      </c>
      <c r="K268" s="59" t="n">
        <f aca="false">K265*K259*K8</f>
        <v>210</v>
      </c>
      <c r="L268" s="59" t="n">
        <f aca="false">L265*L259*L8</f>
        <v>200</v>
      </c>
      <c r="M268" s="59" t="n">
        <f aca="false">M265*M259*M8</f>
        <v>200</v>
      </c>
      <c r="N268" s="59" t="n">
        <f aca="false">N265*N259*N8</f>
        <v>200</v>
      </c>
      <c r="O268" s="59" t="n">
        <f aca="false">O265*O259*O8</f>
        <v>200</v>
      </c>
      <c r="P268" s="59" t="n">
        <f aca="false">P265*P259*P8</f>
        <v>200</v>
      </c>
      <c r="Q268" s="59" t="n">
        <f aca="false">Q265*Q259*Q8</f>
        <v>0</v>
      </c>
      <c r="R268" s="59" t="n">
        <f aca="false">R265*R259*R8</f>
        <v>0</v>
      </c>
      <c r="S268" s="59" t="n">
        <f aca="false">S265*S259*S8</f>
        <v>0</v>
      </c>
    </row>
    <row r="269" customFormat="false" ht="12.75" hidden="false" customHeight="false" outlineLevel="0" collapsed="false">
      <c r="D269" s="0" t="s">
        <v>192</v>
      </c>
      <c r="G269" s="59" t="n">
        <f aca="false">G266*G259*G8</f>
        <v>0</v>
      </c>
      <c r="H269" s="59" t="n">
        <f aca="false">H266*H259*H8</f>
        <v>240</v>
      </c>
      <c r="I269" s="59" t="n">
        <f aca="false">I266*I259*I8</f>
        <v>276</v>
      </c>
      <c r="J269" s="59" t="n">
        <f aca="false">J266*J259*J8</f>
        <v>264</v>
      </c>
      <c r="K269" s="59" t="n">
        <f aca="false">K266*K259*K8</f>
        <v>252</v>
      </c>
      <c r="L269" s="59" t="n">
        <f aca="false">L266*L259*L8</f>
        <v>240</v>
      </c>
      <c r="M269" s="59" t="n">
        <f aca="false">M266*M259*M8</f>
        <v>240</v>
      </c>
      <c r="N269" s="59" t="n">
        <f aca="false">N266*N259*N8</f>
        <v>240</v>
      </c>
      <c r="O269" s="59" t="n">
        <f aca="false">O266*O259*O8</f>
        <v>240</v>
      </c>
      <c r="P269" s="59" t="n">
        <f aca="false">P266*P259*P8</f>
        <v>240</v>
      </c>
      <c r="Q269" s="59" t="n">
        <f aca="false">Q266*Q259*Q8</f>
        <v>0</v>
      </c>
      <c r="R269" s="59" t="n">
        <f aca="false">R266*R259*R8</f>
        <v>0</v>
      </c>
      <c r="S269" s="59" t="n">
        <f aca="false">S266*S259*S8</f>
        <v>0</v>
      </c>
    </row>
    <row r="271" customFormat="false" ht="12.75" hidden="false" customHeight="false" outlineLevel="0" collapsed="false">
      <c r="C271" s="0" t="s">
        <v>193</v>
      </c>
    </row>
    <row r="272" customFormat="false" ht="12.75" hidden="false" customHeight="false" outlineLevel="0" collapsed="false">
      <c r="D272" s="0" t="s">
        <v>159</v>
      </c>
      <c r="G272" s="59"/>
      <c r="H272" s="59" t="n">
        <f aca="false">G276</f>
        <v>0</v>
      </c>
      <c r="I272" s="59" t="n">
        <f aca="false">H276</f>
        <v>0</v>
      </c>
      <c r="J272" s="59" t="n">
        <f aca="false">I276</f>
        <v>30</v>
      </c>
      <c r="K272" s="59" t="n">
        <f aca="false">J276</f>
        <v>50</v>
      </c>
      <c r="L272" s="59" t="n">
        <f aca="false">K276</f>
        <v>60</v>
      </c>
      <c r="M272" s="59" t="n">
        <f aca="false">L276</f>
        <v>160</v>
      </c>
      <c r="N272" s="59" t="n">
        <f aca="false">M276</f>
        <v>260</v>
      </c>
      <c r="O272" s="59" t="n">
        <f aca="false">N276</f>
        <v>360</v>
      </c>
      <c r="P272" s="59" t="n">
        <f aca="false">O276</f>
        <v>460</v>
      </c>
      <c r="Q272" s="59" t="n">
        <f aca="false">P276</f>
        <v>0</v>
      </c>
      <c r="R272" s="59" t="n">
        <f aca="false">Q276</f>
        <v>0</v>
      </c>
      <c r="S272" s="59" t="n">
        <f aca="false">R276</f>
        <v>0</v>
      </c>
    </row>
    <row r="273" customFormat="false" ht="12.75" hidden="false" customHeight="false" outlineLevel="0" collapsed="false">
      <c r="D273" s="0" t="s">
        <v>194</v>
      </c>
      <c r="G273" s="59"/>
      <c r="H273" s="59" t="n">
        <f aca="false">H268</f>
        <v>200</v>
      </c>
      <c r="I273" s="59" t="n">
        <f aca="false">I268</f>
        <v>230</v>
      </c>
      <c r="J273" s="59" t="n">
        <f aca="false">J268</f>
        <v>220</v>
      </c>
      <c r="K273" s="59" t="n">
        <f aca="false">K268</f>
        <v>210</v>
      </c>
      <c r="L273" s="59" t="n">
        <f aca="false">L268</f>
        <v>200</v>
      </c>
      <c r="M273" s="59" t="n">
        <f aca="false">M268</f>
        <v>200</v>
      </c>
      <c r="N273" s="59" t="n">
        <f aca="false">N268</f>
        <v>200</v>
      </c>
      <c r="O273" s="59" t="n">
        <f aca="false">O268</f>
        <v>200</v>
      </c>
      <c r="P273" s="59" t="n">
        <f aca="false">P268</f>
        <v>200</v>
      </c>
      <c r="Q273" s="59" t="n">
        <f aca="false">Q268</f>
        <v>0</v>
      </c>
      <c r="R273" s="59" t="n">
        <f aca="false">R268</f>
        <v>0</v>
      </c>
      <c r="S273" s="59" t="n">
        <f aca="false">S268</f>
        <v>0</v>
      </c>
    </row>
    <row r="274" customFormat="false" ht="12.75" hidden="false" customHeight="false" outlineLevel="0" collapsed="false">
      <c r="D274" s="0" t="s">
        <v>195</v>
      </c>
      <c r="G274" s="59"/>
      <c r="H274" s="59" t="n">
        <f aca="false">H261</f>
        <v>200</v>
      </c>
      <c r="I274" s="59" t="n">
        <f aca="false">I261</f>
        <v>200</v>
      </c>
      <c r="J274" s="59" t="n">
        <f aca="false">J261</f>
        <v>200</v>
      </c>
      <c r="K274" s="59" t="n">
        <f aca="false">K261</f>
        <v>200</v>
      </c>
      <c r="L274" s="59" t="n">
        <f aca="false">L261</f>
        <v>100</v>
      </c>
      <c r="M274" s="59" t="n">
        <f aca="false">M261</f>
        <v>100</v>
      </c>
      <c r="N274" s="59" t="n">
        <f aca="false">N261</f>
        <v>100</v>
      </c>
      <c r="O274" s="59" t="n">
        <f aca="false">O261</f>
        <v>100</v>
      </c>
      <c r="P274" s="59" t="n">
        <f aca="false">P261</f>
        <v>100</v>
      </c>
      <c r="Q274" s="59" t="n">
        <f aca="false">Q261</f>
        <v>0</v>
      </c>
      <c r="R274" s="59" t="n">
        <f aca="false">R261</f>
        <v>0</v>
      </c>
      <c r="S274" s="59" t="n">
        <f aca="false">S261</f>
        <v>0</v>
      </c>
    </row>
    <row r="275" customFormat="false" ht="12.75" hidden="false" customHeight="false" outlineLevel="0" collapsed="false">
      <c r="D275" s="33" t="s">
        <v>188</v>
      </c>
      <c r="G275" s="59"/>
      <c r="H275" s="59" t="n">
        <f aca="false">(H272+H273-H274)*H7</f>
        <v>0</v>
      </c>
      <c r="I275" s="59" t="n">
        <f aca="false">(I272+I273-I274)*I7</f>
        <v>0</v>
      </c>
      <c r="J275" s="59" t="n">
        <f aca="false">(J272+J273-J274)*J7</f>
        <v>0</v>
      </c>
      <c r="K275" s="59" t="n">
        <f aca="false">(K272+K273-K274)*K7</f>
        <v>0</v>
      </c>
      <c r="L275" s="59" t="n">
        <f aca="false">(L272+L273-L274)*L7</f>
        <v>0</v>
      </c>
      <c r="M275" s="59" t="n">
        <f aca="false">(M272+M273-M274)*M7</f>
        <v>0</v>
      </c>
      <c r="N275" s="59" t="n">
        <f aca="false">(N272+N273-N274)*N7</f>
        <v>0</v>
      </c>
      <c r="O275" s="59" t="n">
        <f aca="false">(O272+O273-O274)*O7</f>
        <v>0</v>
      </c>
      <c r="P275" s="59" t="n">
        <f aca="false">(P272+P273-P274)*P7</f>
        <v>560</v>
      </c>
      <c r="Q275" s="59" t="n">
        <f aca="false">(Q272+Q273-Q274)*Q7</f>
        <v>0</v>
      </c>
      <c r="R275" s="59" t="n">
        <f aca="false">(R272+R273-R274)*R7</f>
        <v>0</v>
      </c>
      <c r="S275" s="59" t="n">
        <f aca="false">(S272+S273-S274)*S7</f>
        <v>0</v>
      </c>
    </row>
    <row r="276" customFormat="false" ht="12.75" hidden="false" customHeight="false" outlineLevel="0" collapsed="false">
      <c r="D276" s="0" t="s">
        <v>166</v>
      </c>
      <c r="G276" s="59" t="n">
        <v>0</v>
      </c>
      <c r="H276" s="59" t="n">
        <f aca="false">H272+H273-H274-H275</f>
        <v>0</v>
      </c>
      <c r="I276" s="59" t="n">
        <f aca="false">I272+I273-I274-I275</f>
        <v>30</v>
      </c>
      <c r="J276" s="59" t="n">
        <f aca="false">J272+J273-J274-J275</f>
        <v>50</v>
      </c>
      <c r="K276" s="59" t="n">
        <f aca="false">K272+K273-K274-K275</f>
        <v>60</v>
      </c>
      <c r="L276" s="59" t="n">
        <f aca="false">L272+L273-L274-L275</f>
        <v>160</v>
      </c>
      <c r="M276" s="59" t="n">
        <f aca="false">M272+M273-M274-M275</f>
        <v>260</v>
      </c>
      <c r="N276" s="59" t="n">
        <f aca="false">N272+N273-N274-N275</f>
        <v>360</v>
      </c>
      <c r="O276" s="59" t="n">
        <f aca="false">O272+O273-O274-O275</f>
        <v>460</v>
      </c>
      <c r="P276" s="59" t="n">
        <f aca="false">P272+P273-P274-P275</f>
        <v>0</v>
      </c>
      <c r="Q276" s="59" t="n">
        <f aca="false">Q272+Q273-Q274-Q275</f>
        <v>0</v>
      </c>
      <c r="R276" s="59" t="n">
        <f aca="false">R272+R273-R274-R275</f>
        <v>0</v>
      </c>
      <c r="S276" s="59" t="n">
        <f aca="false">S272+S273-S274-S275</f>
        <v>0</v>
      </c>
    </row>
    <row r="277" customFormat="false" ht="12.75" hidden="false" customHeight="false" outlineLevel="0" collapsed="false"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</row>
    <row r="278" customFormat="false" ht="12.75" hidden="false" customHeight="false" outlineLevel="0" collapsed="false">
      <c r="C278" s="0" t="s">
        <v>196</v>
      </c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</row>
    <row r="279" customFormat="false" ht="12.75" hidden="false" customHeight="false" outlineLevel="0" collapsed="false">
      <c r="D279" s="0" t="s">
        <v>159</v>
      </c>
      <c r="G279" s="59"/>
      <c r="H279" s="59" t="n">
        <f aca="false">G281</f>
        <v>375</v>
      </c>
      <c r="I279" s="59" t="n">
        <f aca="false">H281</f>
        <v>375</v>
      </c>
      <c r="J279" s="59" t="n">
        <f aca="false">I281</f>
        <v>375</v>
      </c>
      <c r="K279" s="59" t="n">
        <f aca="false">J281</f>
        <v>375</v>
      </c>
      <c r="L279" s="59" t="n">
        <f aca="false">K281</f>
        <v>375</v>
      </c>
      <c r="M279" s="59" t="n">
        <f aca="false">L281</f>
        <v>375</v>
      </c>
      <c r="N279" s="59" t="n">
        <f aca="false">M281</f>
        <v>375</v>
      </c>
      <c r="O279" s="59" t="n">
        <f aca="false">N281</f>
        <v>375</v>
      </c>
      <c r="P279" s="59" t="n">
        <f aca="false">O281</f>
        <v>375</v>
      </c>
      <c r="Q279" s="59" t="n">
        <f aca="false">P281</f>
        <v>375</v>
      </c>
      <c r="R279" s="59" t="n">
        <f aca="false">Q281</f>
        <v>375</v>
      </c>
      <c r="S279" s="59" t="n">
        <f aca="false">R281</f>
        <v>375</v>
      </c>
    </row>
    <row r="280" customFormat="false" ht="12.75" hidden="false" customHeight="false" outlineLevel="0" collapsed="false">
      <c r="D280" s="0" t="s">
        <v>197</v>
      </c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</row>
    <row r="281" customFormat="false" ht="12.75" hidden="false" customHeight="false" outlineLevel="0" collapsed="false">
      <c r="D281" s="0" t="s">
        <v>166</v>
      </c>
      <c r="G281" s="59" t="n">
        <f aca="false">N174</f>
        <v>375</v>
      </c>
      <c r="H281" s="59" t="n">
        <f aca="false">H279+H280</f>
        <v>375</v>
      </c>
      <c r="I281" s="59" t="n">
        <f aca="false">I279+I280</f>
        <v>375</v>
      </c>
      <c r="J281" s="59" t="n">
        <f aca="false">J279+J280</f>
        <v>375</v>
      </c>
      <c r="K281" s="59" t="n">
        <f aca="false">K279+K280</f>
        <v>375</v>
      </c>
      <c r="L281" s="59" t="n">
        <f aca="false">L279+L280</f>
        <v>375</v>
      </c>
      <c r="M281" s="59" t="n">
        <f aca="false">M279+M280</f>
        <v>375</v>
      </c>
      <c r="N281" s="59" t="n">
        <f aca="false">N279+N280</f>
        <v>375</v>
      </c>
      <c r="O281" s="59" t="n">
        <f aca="false">O279+O280</f>
        <v>375</v>
      </c>
      <c r="P281" s="59" t="n">
        <f aca="false">P279+P280</f>
        <v>375</v>
      </c>
      <c r="Q281" s="59" t="n">
        <f aca="false">Q279+Q280</f>
        <v>375</v>
      </c>
      <c r="R281" s="59" t="n">
        <f aca="false">R279+R280</f>
        <v>375</v>
      </c>
      <c r="S281" s="59" t="n">
        <f aca="false">S279+S280</f>
        <v>375</v>
      </c>
    </row>
    <row r="283" customFormat="false" ht="12.75" hidden="false" customHeight="false" outlineLevel="0" collapsed="false">
      <c r="D283" s="0" t="s">
        <v>93</v>
      </c>
      <c r="H283" s="40" t="n">
        <f aca="false">$E$90*H8*(1-H9)</f>
        <v>0.2</v>
      </c>
      <c r="I283" s="40" t="n">
        <f aca="false">$E$90*I8*(1-I9)</f>
        <v>0.2</v>
      </c>
      <c r="J283" s="40" t="n">
        <f aca="false">$E$90*J8*(1-J9)</f>
        <v>0.2</v>
      </c>
      <c r="K283" s="40" t="n">
        <f aca="false">$E$90*K8*(1-K9)</f>
        <v>0.2</v>
      </c>
      <c r="L283" s="40" t="n">
        <f aca="false">$E$90*L8*(1-L9)</f>
        <v>0.2</v>
      </c>
      <c r="M283" s="40" t="n">
        <f aca="false">$E$90*M8*(1-M9)</f>
        <v>0</v>
      </c>
      <c r="N283" s="40" t="n">
        <f aca="false">$E$90*N8*(1-N9)</f>
        <v>0</v>
      </c>
      <c r="O283" s="40" t="n">
        <f aca="false">$E$90*O8*(1-O9)</f>
        <v>0</v>
      </c>
      <c r="P283" s="40" t="n">
        <f aca="false">$E$90*P8*(1-P9)</f>
        <v>0</v>
      </c>
      <c r="Q283" s="40" t="n">
        <f aca="false">$E$90*Q8*(1-Q9)</f>
        <v>0</v>
      </c>
      <c r="R283" s="40" t="n">
        <f aca="false">$E$90*R8*(1-R9)</f>
        <v>0</v>
      </c>
      <c r="S283" s="40" t="n">
        <f aca="false">$E$90*S8*(1-S9)</f>
        <v>0</v>
      </c>
    </row>
    <row r="284" customFormat="false" ht="12.75" hidden="false" customHeight="false" outlineLevel="0" collapsed="false">
      <c r="D284" s="0" t="s">
        <v>198</v>
      </c>
      <c r="H284" s="57" t="n">
        <f aca="false">H283*H279</f>
        <v>75</v>
      </c>
      <c r="I284" s="57" t="n">
        <f aca="false">I283*I279</f>
        <v>75</v>
      </c>
      <c r="J284" s="57" t="n">
        <f aca="false">J283*J279</f>
        <v>75</v>
      </c>
      <c r="K284" s="57" t="n">
        <f aca="false">K283*K279</f>
        <v>75</v>
      </c>
      <c r="L284" s="57" t="n">
        <f aca="false">L283*L279</f>
        <v>75</v>
      </c>
      <c r="M284" s="57" t="n">
        <f aca="false">M283*M279</f>
        <v>0</v>
      </c>
      <c r="N284" s="57" t="n">
        <f aca="false">N283*N279</f>
        <v>0</v>
      </c>
      <c r="O284" s="57" t="n">
        <f aca="false">O283*O279</f>
        <v>0</v>
      </c>
      <c r="P284" s="57" t="n">
        <f aca="false">P283*P279</f>
        <v>0</v>
      </c>
      <c r="Q284" s="57" t="n">
        <f aca="false">Q283*Q279</f>
        <v>0</v>
      </c>
      <c r="R284" s="57" t="n">
        <f aca="false">R283*R279</f>
        <v>0</v>
      </c>
      <c r="S284" s="57" t="n">
        <f aca="false">S283*S279</f>
        <v>0</v>
      </c>
    </row>
    <row r="286" customFormat="false" ht="12.75" hidden="false" customHeight="false" outlineLevel="0" collapsed="false">
      <c r="D286" s="0" t="s">
        <v>199</v>
      </c>
      <c r="G286" s="59" t="n">
        <v>0</v>
      </c>
      <c r="H286" s="59" t="n">
        <f aca="false">G286+H284</f>
        <v>75</v>
      </c>
      <c r="I286" s="59" t="n">
        <f aca="false">H286+I284</f>
        <v>150</v>
      </c>
      <c r="J286" s="59" t="n">
        <f aca="false">I286+J284</f>
        <v>225</v>
      </c>
      <c r="K286" s="59" t="n">
        <f aca="false">J286+K284</f>
        <v>300</v>
      </c>
      <c r="L286" s="59" t="n">
        <f aca="false">K286+L284</f>
        <v>375</v>
      </c>
      <c r="M286" s="59" t="n">
        <f aca="false">L286+M284</f>
        <v>375</v>
      </c>
      <c r="N286" s="59" t="n">
        <f aca="false">M286+N284</f>
        <v>375</v>
      </c>
      <c r="O286" s="59" t="n">
        <f aca="false">N286+O284</f>
        <v>375</v>
      </c>
      <c r="P286" s="59" t="n">
        <f aca="false">O286+P284</f>
        <v>375</v>
      </c>
      <c r="Q286" s="59" t="n">
        <f aca="false">P286+Q284</f>
        <v>375</v>
      </c>
      <c r="R286" s="59" t="n">
        <f aca="false">Q286+R284</f>
        <v>375</v>
      </c>
      <c r="S286" s="59" t="n">
        <f aca="false">R286+S284</f>
        <v>375</v>
      </c>
    </row>
    <row r="287" customFormat="false" ht="12.75" hidden="false" customHeight="false" outlineLevel="0" collapsed="false">
      <c r="D287" s="33" t="s">
        <v>200</v>
      </c>
      <c r="G287" s="59"/>
      <c r="H287" s="59" t="n">
        <f aca="false">H281-H286</f>
        <v>300</v>
      </c>
      <c r="I287" s="59" t="n">
        <f aca="false">I281-I286</f>
        <v>225</v>
      </c>
      <c r="J287" s="59" t="n">
        <f aca="false">J281-J286</f>
        <v>150</v>
      </c>
      <c r="K287" s="59" t="n">
        <f aca="false">K281-K286</f>
        <v>75</v>
      </c>
      <c r="L287" s="59" t="n">
        <f aca="false">L281-L286</f>
        <v>0</v>
      </c>
      <c r="M287" s="59" t="n">
        <f aca="false">M281-M286</f>
        <v>0</v>
      </c>
      <c r="N287" s="59" t="n">
        <f aca="false">N281-N286</f>
        <v>0</v>
      </c>
      <c r="O287" s="59" t="n">
        <f aca="false">O281-O286</f>
        <v>0</v>
      </c>
      <c r="P287" s="59" t="n">
        <f aca="false">P281-P286</f>
        <v>0</v>
      </c>
      <c r="Q287" s="59" t="n">
        <f aca="false">Q281-Q286</f>
        <v>0</v>
      </c>
      <c r="R287" s="59" t="n">
        <f aca="false">R281-R286</f>
        <v>0</v>
      </c>
      <c r="S287" s="59" t="n">
        <f aca="false">S281-S286</f>
        <v>0</v>
      </c>
    </row>
    <row r="289" customFormat="false" ht="12.75" hidden="false" customHeight="false" outlineLevel="0" collapsed="false">
      <c r="C289" s="0" t="s">
        <v>201</v>
      </c>
      <c r="G289" s="71" t="n">
        <f aca="false">G123</f>
        <v>0</v>
      </c>
      <c r="H289" s="71" t="n">
        <f aca="false">H123</f>
        <v>0</v>
      </c>
      <c r="I289" s="71" t="n">
        <f aca="false">I123</f>
        <v>0</v>
      </c>
      <c r="J289" s="71" t="n">
        <f aca="false">J123</f>
        <v>0</v>
      </c>
      <c r="K289" s="71" t="n">
        <f aca="false">K123</f>
        <v>0</v>
      </c>
      <c r="L289" s="71" t="n">
        <f aca="false">L123</f>
        <v>0</v>
      </c>
      <c r="M289" s="71" t="n">
        <f aca="false">M123</f>
        <v>0</v>
      </c>
      <c r="N289" s="71" t="n">
        <f aca="false">N123</f>
        <v>0</v>
      </c>
      <c r="O289" s="71" t="n">
        <f aca="false">O123</f>
        <v>0</v>
      </c>
      <c r="P289" s="71" t="n">
        <f aca="false">P123</f>
        <v>52984.6659281898</v>
      </c>
      <c r="Q289" s="71" t="n">
        <f aca="false">Q123</f>
        <v>0</v>
      </c>
      <c r="R289" s="71" t="n">
        <f aca="false">R123</f>
        <v>0</v>
      </c>
      <c r="S289" s="71" t="n">
        <f aca="false">S123</f>
        <v>0</v>
      </c>
    </row>
    <row r="290" customFormat="false" ht="12.75" hidden="false" customHeight="false" outlineLevel="0" collapsed="false">
      <c r="C290" s="0" t="s">
        <v>202</v>
      </c>
      <c r="G290" s="59" t="n">
        <f aca="false">(G259-G261+G260-G272+G274-G273)*G7</f>
        <v>0</v>
      </c>
      <c r="H290" s="59" t="n">
        <f aca="false">(H259-H261+H260-H272+H274-H273)*H7</f>
        <v>0</v>
      </c>
      <c r="I290" s="59" t="n">
        <f aca="false">(I259-I261+I260-I272+I274-I273)*I7</f>
        <v>0</v>
      </c>
      <c r="J290" s="59" t="n">
        <f aca="false">(J259-J261+J260-J272+J274-J273)*J7</f>
        <v>0</v>
      </c>
      <c r="K290" s="59" t="n">
        <f aca="false">(K259-K261+K260-K272+K274-K273)*K7</f>
        <v>0</v>
      </c>
      <c r="L290" s="59" t="n">
        <f aca="false">(L259-L261+L260-L272+L274-L273)*L7</f>
        <v>0</v>
      </c>
      <c r="M290" s="59" t="n">
        <f aca="false">(M259-M261+M260-M272+M274-M273)*M7</f>
        <v>0</v>
      </c>
      <c r="N290" s="59" t="n">
        <f aca="false">(N259-N261+N260-N272+N274-N273)*N7</f>
        <v>0</v>
      </c>
      <c r="O290" s="59" t="n">
        <f aca="false">(O259-O261+O260-O272+O274-O273)*O7</f>
        <v>0</v>
      </c>
      <c r="P290" s="59" t="n">
        <f aca="false">(P259-P261+P260-P272+P274-P273)*P7</f>
        <v>1440</v>
      </c>
      <c r="Q290" s="59" t="n">
        <f aca="false">(Q259-Q261+Q260-Q272+Q274-Q273)*Q7</f>
        <v>0</v>
      </c>
      <c r="R290" s="59" t="n">
        <f aca="false">(R259-R261+R260-R272+R274-R273)*R7</f>
        <v>0</v>
      </c>
      <c r="S290" s="59" t="n">
        <f aca="false">(S259-S261+S260-S272+S274-S273)*S7</f>
        <v>0</v>
      </c>
    </row>
    <row r="291" customFormat="false" ht="12.75" hidden="false" customHeight="false" outlineLevel="0" collapsed="false">
      <c r="C291" s="0" t="s">
        <v>203</v>
      </c>
      <c r="G291" s="71" t="n">
        <f aca="false">G289-G290</f>
        <v>0</v>
      </c>
      <c r="H291" s="71" t="n">
        <f aca="false">H289-H290</f>
        <v>0</v>
      </c>
      <c r="I291" s="71" t="n">
        <f aca="false">I289-I290</f>
        <v>0</v>
      </c>
      <c r="J291" s="71" t="n">
        <f aca="false">J289-J290</f>
        <v>0</v>
      </c>
      <c r="K291" s="71" t="n">
        <f aca="false">K289-K290</f>
        <v>0</v>
      </c>
      <c r="L291" s="71" t="n">
        <f aca="false">L289-L290</f>
        <v>0</v>
      </c>
      <c r="M291" s="71" t="n">
        <f aca="false">M289-M290</f>
        <v>0</v>
      </c>
      <c r="N291" s="71" t="n">
        <f aca="false">N289-N290</f>
        <v>0</v>
      </c>
      <c r="O291" s="71" t="n">
        <f aca="false">O289-O290</f>
        <v>0</v>
      </c>
      <c r="P291" s="71" t="n">
        <f aca="false">P289-P290</f>
        <v>51544.6659281898</v>
      </c>
      <c r="Q291" s="71" t="n">
        <f aca="false">Q289-Q290</f>
        <v>0</v>
      </c>
      <c r="R291" s="71" t="n">
        <f aca="false">R289-R290</f>
        <v>0</v>
      </c>
      <c r="S291" s="71" t="n">
        <f aca="false">S289-S290</f>
        <v>0</v>
      </c>
    </row>
    <row r="292" customFormat="false" ht="12.75" hidden="false" customHeight="false" outlineLevel="0" collapsed="false"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</row>
    <row r="293" customFormat="false" ht="12.75" hidden="false" customHeight="false" outlineLevel="0" collapsed="false">
      <c r="C293" s="33" t="s">
        <v>204</v>
      </c>
      <c r="G293" s="71" t="n">
        <f aca="false">G263-G276</f>
        <v>2000</v>
      </c>
      <c r="H293" s="71" t="n">
        <f aca="false">H263-H276</f>
        <v>2300</v>
      </c>
      <c r="I293" s="71" t="n">
        <f aca="false">I263-I276</f>
        <v>2170</v>
      </c>
      <c r="J293" s="71" t="n">
        <f aca="false">J263-J276</f>
        <v>2050</v>
      </c>
      <c r="K293" s="71" t="n">
        <f aca="false">K263-K276</f>
        <v>1940</v>
      </c>
      <c r="L293" s="71" t="n">
        <f aca="false">L263-L276</f>
        <v>1840</v>
      </c>
      <c r="M293" s="71" t="n">
        <f aca="false">M263-M276</f>
        <v>1740</v>
      </c>
      <c r="N293" s="71" t="n">
        <f aca="false">N263-N276</f>
        <v>1640</v>
      </c>
      <c r="O293" s="71" t="n">
        <f aca="false">O263-O276</f>
        <v>1540</v>
      </c>
      <c r="P293" s="71" t="n">
        <f aca="false">P263-P276</f>
        <v>0</v>
      </c>
      <c r="Q293" s="71" t="n">
        <f aca="false">Q263-Q276</f>
        <v>0</v>
      </c>
      <c r="R293" s="71" t="n">
        <f aca="false">R263-R276</f>
        <v>0</v>
      </c>
      <c r="S293" s="71" t="n">
        <f aca="false">S263-S276</f>
        <v>0</v>
      </c>
    </row>
    <row r="295" customFormat="false" ht="12.75" hidden="false" customHeight="false" outlineLevel="0" collapsed="false">
      <c r="B295" s="24" t="s">
        <v>205</v>
      </c>
    </row>
    <row r="297" customFormat="false" ht="12.75" hidden="false" customHeight="false" outlineLevel="0" collapsed="false">
      <c r="C297" s="0" t="s">
        <v>17</v>
      </c>
      <c r="G297" s="38" t="n">
        <f aca="false">G121*G8</f>
        <v>0</v>
      </c>
      <c r="H297" s="38" t="n">
        <f aca="false">H121*H8</f>
        <v>3360</v>
      </c>
      <c r="I297" s="38" t="n">
        <f aca="false">I121*I8</f>
        <v>3595.2</v>
      </c>
      <c r="J297" s="38" t="n">
        <f aca="false">J121*J8</f>
        <v>3918.768</v>
      </c>
      <c r="K297" s="38" t="n">
        <f aca="false">K121*K8</f>
        <v>4898.46</v>
      </c>
      <c r="L297" s="38" t="n">
        <f aca="false">L121*L8</f>
        <v>5633.229</v>
      </c>
      <c r="M297" s="38" t="n">
        <f aca="false">M121*M8</f>
        <v>6928.87167</v>
      </c>
      <c r="N297" s="38" t="n">
        <f aca="false">N121*N8</f>
        <v>7275.3152535</v>
      </c>
      <c r="O297" s="38" t="n">
        <f aca="false">O121*O8</f>
        <v>7420.82155857</v>
      </c>
      <c r="P297" s="38" t="n">
        <f aca="false">P121*P8</f>
        <v>7569.2379897414</v>
      </c>
      <c r="Q297" s="38" t="n">
        <f aca="false">Q121*Q8</f>
        <v>0</v>
      </c>
      <c r="R297" s="38" t="n">
        <f aca="false">R121*R8</f>
        <v>0</v>
      </c>
      <c r="S297" s="38" t="n">
        <f aca="false">S121*S8</f>
        <v>0</v>
      </c>
    </row>
    <row r="298" customFormat="false" ht="12.75" hidden="false" customHeight="false" outlineLevel="0" collapsed="false">
      <c r="C298" s="0" t="s">
        <v>206</v>
      </c>
      <c r="G298" s="38" t="n">
        <f aca="false">G291</f>
        <v>0</v>
      </c>
      <c r="H298" s="38" t="n">
        <f aca="false">H291</f>
        <v>0</v>
      </c>
      <c r="I298" s="38" t="n">
        <f aca="false">I291</f>
        <v>0</v>
      </c>
      <c r="J298" s="38" t="n">
        <f aca="false">J291</f>
        <v>0</v>
      </c>
      <c r="K298" s="38" t="n">
        <f aca="false">K291</f>
        <v>0</v>
      </c>
      <c r="L298" s="38" t="n">
        <f aca="false">L291</f>
        <v>0</v>
      </c>
      <c r="M298" s="38" t="n">
        <f aca="false">M291</f>
        <v>0</v>
      </c>
      <c r="N298" s="38" t="n">
        <f aca="false">N291</f>
        <v>0</v>
      </c>
      <c r="O298" s="38" t="n">
        <f aca="false">O291</f>
        <v>0</v>
      </c>
      <c r="P298" s="38" t="n">
        <f aca="false">P291</f>
        <v>51544.6659281898</v>
      </c>
      <c r="Q298" s="38" t="n">
        <f aca="false">Q291</f>
        <v>0</v>
      </c>
      <c r="R298" s="38" t="n">
        <f aca="false">R291</f>
        <v>0</v>
      </c>
      <c r="S298" s="38" t="n">
        <f aca="false">S291</f>
        <v>0</v>
      </c>
    </row>
    <row r="299" s="77" customFormat="true" ht="12.75" hidden="false" customHeight="false" outlineLevel="0" collapsed="false">
      <c r="B299" s="80"/>
      <c r="C299" s="77" t="s">
        <v>207</v>
      </c>
      <c r="G299" s="37" t="n">
        <f aca="false">G268*G8</f>
        <v>0</v>
      </c>
      <c r="H299" s="37" t="n">
        <f aca="false">H268*H8</f>
        <v>200</v>
      </c>
      <c r="I299" s="37" t="n">
        <f aca="false">I268*I8</f>
        <v>230</v>
      </c>
      <c r="J299" s="37" t="n">
        <f aca="false">J268*J8</f>
        <v>220</v>
      </c>
      <c r="K299" s="37" t="n">
        <f aca="false">K268*K8</f>
        <v>210</v>
      </c>
      <c r="L299" s="37" t="n">
        <f aca="false">L268*L8</f>
        <v>200</v>
      </c>
      <c r="M299" s="37" t="n">
        <f aca="false">M268*M8</f>
        <v>200</v>
      </c>
      <c r="N299" s="37" t="n">
        <f aca="false">N268*N8</f>
        <v>200</v>
      </c>
      <c r="O299" s="37" t="n">
        <f aca="false">O268*O8</f>
        <v>200</v>
      </c>
      <c r="P299" s="37" t="n">
        <f aca="false">P268*P8</f>
        <v>200</v>
      </c>
      <c r="Q299" s="37" t="n">
        <f aca="false">Q268*Q8</f>
        <v>0</v>
      </c>
      <c r="R299" s="37" t="n">
        <f aca="false">R268*R8</f>
        <v>0</v>
      </c>
      <c r="S299" s="37" t="n">
        <f aca="false">S268*S8</f>
        <v>0</v>
      </c>
    </row>
    <row r="300" customFormat="false" ht="12.75" hidden="false" customHeight="false" outlineLevel="0" collapsed="false">
      <c r="D300" s="81" t="s">
        <v>208</v>
      </c>
      <c r="E300" s="81"/>
      <c r="F300" s="81"/>
      <c r="G300" s="82" t="n">
        <f aca="false">G297+G298-G299</f>
        <v>0</v>
      </c>
      <c r="H300" s="82" t="n">
        <f aca="false">H297+H298-H299</f>
        <v>3160</v>
      </c>
      <c r="I300" s="82" t="n">
        <f aca="false">I297+I298-I299</f>
        <v>3365.2</v>
      </c>
      <c r="J300" s="82" t="n">
        <f aca="false">J297+J298-J299</f>
        <v>3698.768</v>
      </c>
      <c r="K300" s="82" t="n">
        <f aca="false">K297+K298-K299</f>
        <v>4688.46</v>
      </c>
      <c r="L300" s="82" t="n">
        <f aca="false">L297+L298-L299</f>
        <v>5433.229</v>
      </c>
      <c r="M300" s="82" t="n">
        <f aca="false">M297+M298-M299</f>
        <v>6728.87167</v>
      </c>
      <c r="N300" s="82" t="n">
        <f aca="false">N297+N298-N299</f>
        <v>7075.3152535</v>
      </c>
      <c r="O300" s="82" t="n">
        <f aca="false">O297+O298-O299</f>
        <v>7220.82155857</v>
      </c>
      <c r="P300" s="82" t="n">
        <f aca="false">P297+P298-P299</f>
        <v>58913.9039179312</v>
      </c>
      <c r="Q300" s="82" t="n">
        <f aca="false">Q297+Q298-Q299</f>
        <v>0</v>
      </c>
      <c r="R300" s="82" t="n">
        <f aca="false">R297+R298-R299</f>
        <v>0</v>
      </c>
      <c r="S300" s="82" t="n">
        <f aca="false">S297+S298-S299</f>
        <v>0</v>
      </c>
    </row>
    <row r="301" customFormat="false" ht="12.75" hidden="false" customHeight="false" outlineLevel="0" collapsed="false">
      <c r="C301" s="0" t="s">
        <v>209</v>
      </c>
      <c r="G301" s="38" t="n">
        <f aca="false">G204</f>
        <v>0</v>
      </c>
      <c r="H301" s="38" t="n">
        <f aca="false">H204</f>
        <v>1095</v>
      </c>
      <c r="I301" s="38" t="n">
        <f aca="false">I204</f>
        <v>1017.18875</v>
      </c>
      <c r="J301" s="38" t="n">
        <f aca="false">J204</f>
        <v>850.81742959375</v>
      </c>
      <c r="K301" s="38" t="n">
        <f aca="false">K204</f>
        <v>656.549195654999</v>
      </c>
      <c r="L301" s="38" t="n">
        <f aca="false">L204</f>
        <v>404.94795383504</v>
      </c>
      <c r="M301" s="38" t="n">
        <f aca="false">M204</f>
        <v>94.3144557167592</v>
      </c>
      <c r="N301" s="38" t="n">
        <f aca="false">N204</f>
        <v>0</v>
      </c>
      <c r="O301" s="38" t="n">
        <f aca="false">O204</f>
        <v>0</v>
      </c>
      <c r="P301" s="38" t="n">
        <f aca="false">P204</f>
        <v>0</v>
      </c>
      <c r="Q301" s="38" t="n">
        <f aca="false">Q204</f>
        <v>0</v>
      </c>
      <c r="R301" s="38" t="n">
        <f aca="false">R204</f>
        <v>0</v>
      </c>
      <c r="S301" s="38" t="n">
        <f aca="false">S204</f>
        <v>0</v>
      </c>
    </row>
    <row r="302" customFormat="false" ht="12.75" hidden="false" customHeight="false" outlineLevel="0" collapsed="false">
      <c r="C302" s="0" t="s">
        <v>210</v>
      </c>
      <c r="G302" s="38" t="n">
        <f aca="false">G224</f>
        <v>0</v>
      </c>
      <c r="H302" s="38" t="n">
        <f aca="false">H224</f>
        <v>1500</v>
      </c>
      <c r="I302" s="38" t="n">
        <f aca="false">I224</f>
        <v>1650</v>
      </c>
      <c r="J302" s="38" t="n">
        <f aca="false">J224</f>
        <v>1815</v>
      </c>
      <c r="K302" s="38" t="n">
        <f aca="false">K224</f>
        <v>1996.5</v>
      </c>
      <c r="L302" s="38" t="n">
        <f aca="false">L224</f>
        <v>2196.15</v>
      </c>
      <c r="M302" s="38" t="n">
        <f aca="false">M224</f>
        <v>2415.765</v>
      </c>
      <c r="N302" s="38" t="n">
        <f aca="false">N224</f>
        <v>2250.18611116551</v>
      </c>
      <c r="O302" s="38" t="n">
        <f aca="false">O224</f>
        <v>1895.19650148838</v>
      </c>
      <c r="P302" s="38" t="n">
        <f aca="false">P224</f>
        <v>1500.48023116965</v>
      </c>
      <c r="Q302" s="38" t="n">
        <f aca="false">Q224</f>
        <v>0</v>
      </c>
      <c r="R302" s="38" t="n">
        <f aca="false">R224</f>
        <v>0</v>
      </c>
      <c r="S302" s="38" t="n">
        <f aca="false">S224</f>
        <v>0</v>
      </c>
    </row>
    <row r="303" customFormat="false" ht="12.75" hidden="false" customHeight="false" outlineLevel="0" collapsed="false">
      <c r="C303" s="0" t="s">
        <v>211</v>
      </c>
      <c r="G303" s="38" t="n">
        <f aca="false">G242</f>
        <v>0</v>
      </c>
      <c r="H303" s="38" t="n">
        <f aca="false">H242</f>
        <v>0</v>
      </c>
      <c r="I303" s="38" t="n">
        <f aca="false">I242</f>
        <v>0</v>
      </c>
      <c r="J303" s="38" t="n">
        <f aca="false">J242</f>
        <v>0</v>
      </c>
      <c r="K303" s="38" t="n">
        <f aca="false">K242</f>
        <v>0</v>
      </c>
      <c r="L303" s="38" t="n">
        <f aca="false">L242</f>
        <v>0</v>
      </c>
      <c r="M303" s="38" t="n">
        <f aca="false">M242</f>
        <v>0</v>
      </c>
      <c r="N303" s="38" t="n">
        <f aca="false">N242</f>
        <v>0</v>
      </c>
      <c r="O303" s="38" t="n">
        <f aca="false">O242</f>
        <v>0</v>
      </c>
      <c r="P303" s="38" t="n">
        <f aca="false">P242</f>
        <v>0</v>
      </c>
      <c r="Q303" s="38" t="n">
        <f aca="false">Q242</f>
        <v>0</v>
      </c>
      <c r="R303" s="38" t="n">
        <f aca="false">R242</f>
        <v>0</v>
      </c>
      <c r="S303" s="38" t="n">
        <f aca="false">S242</f>
        <v>0</v>
      </c>
    </row>
    <row r="304" customFormat="false" ht="12.75" hidden="false" customHeight="false" outlineLevel="0" collapsed="false">
      <c r="C304" s="0" t="s">
        <v>212</v>
      </c>
      <c r="G304" s="38" t="n">
        <f aca="false">G284</f>
        <v>0</v>
      </c>
      <c r="H304" s="38" t="n">
        <f aca="false">H284</f>
        <v>75</v>
      </c>
      <c r="I304" s="38" t="n">
        <f aca="false">I284</f>
        <v>75</v>
      </c>
      <c r="J304" s="38" t="n">
        <f aca="false">J284</f>
        <v>75</v>
      </c>
      <c r="K304" s="38" t="n">
        <f aca="false">K284</f>
        <v>75</v>
      </c>
      <c r="L304" s="38" t="n">
        <f aca="false">L284</f>
        <v>75</v>
      </c>
      <c r="M304" s="38" t="n">
        <f aca="false">M284</f>
        <v>0</v>
      </c>
      <c r="N304" s="38" t="n">
        <f aca="false">N284</f>
        <v>0</v>
      </c>
      <c r="O304" s="38" t="n">
        <f aca="false">O284</f>
        <v>0</v>
      </c>
      <c r="P304" s="38" t="n">
        <f aca="false">P284</f>
        <v>0</v>
      </c>
      <c r="Q304" s="38" t="n">
        <f aca="false">Q284</f>
        <v>0</v>
      </c>
      <c r="R304" s="38" t="n">
        <f aca="false">R284</f>
        <v>0</v>
      </c>
      <c r="S304" s="38" t="n">
        <f aca="false">S284</f>
        <v>0</v>
      </c>
    </row>
    <row r="305" customFormat="false" ht="12.75" hidden="false" customHeight="false" outlineLevel="0" collapsed="false">
      <c r="D305" s="81" t="s">
        <v>213</v>
      </c>
      <c r="E305" s="81"/>
      <c r="F305" s="81"/>
      <c r="G305" s="82" t="n">
        <f aca="false">G300-G301-G302+G303-G304</f>
        <v>0</v>
      </c>
      <c r="H305" s="82" t="n">
        <f aca="false">H300-H301-H302+H303-H304</f>
        <v>490</v>
      </c>
      <c r="I305" s="82" t="n">
        <f aca="false">I300-I301-I302+I303-I304</f>
        <v>623.011250000001</v>
      </c>
      <c r="J305" s="82" t="n">
        <f aca="false">J300-J301-J302+J303-J304</f>
        <v>957.950570406251</v>
      </c>
      <c r="K305" s="82" t="n">
        <f aca="false">K300-K301-K302+K303-K304</f>
        <v>1960.410804345</v>
      </c>
      <c r="L305" s="82" t="n">
        <f aca="false">L300-L301-L302+L303-L304</f>
        <v>2757.13104616496</v>
      </c>
      <c r="M305" s="82" t="n">
        <f aca="false">M300-M301-M302+M303-M304</f>
        <v>4218.79221428324</v>
      </c>
      <c r="N305" s="82" t="n">
        <f aca="false">N300-N301-N302+N303-N304</f>
        <v>4825.1291423345</v>
      </c>
      <c r="O305" s="82" t="n">
        <f aca="false">O300-O301-O302+O303-O304</f>
        <v>5325.62505708163</v>
      </c>
      <c r="P305" s="82" t="n">
        <f aca="false">P300-P301-P302+P303-P304</f>
        <v>57413.4236867616</v>
      </c>
      <c r="Q305" s="82" t="n">
        <f aca="false">Q300-Q301-Q302+Q303-Q304</f>
        <v>0</v>
      </c>
      <c r="R305" s="82" t="n">
        <f aca="false">R300-R301-R302+R303-R304</f>
        <v>0</v>
      </c>
      <c r="S305" s="82" t="n">
        <f aca="false">S300-S301-S302+S303-S304</f>
        <v>0</v>
      </c>
    </row>
    <row r="306" customFormat="false" ht="12.75" hidden="false" customHeight="false" outlineLevel="0" collapsed="false">
      <c r="C306" s="0" t="s">
        <v>214</v>
      </c>
      <c r="G306" s="38" t="n">
        <f aca="false">G305*$E$88</f>
        <v>0</v>
      </c>
      <c r="H306" s="38" t="n">
        <f aca="false">H305*$E$88</f>
        <v>134.75</v>
      </c>
      <c r="I306" s="38" t="n">
        <f aca="false">I305*$E$88</f>
        <v>171.32809375</v>
      </c>
      <c r="J306" s="38" t="n">
        <f aca="false">J305*$E$88</f>
        <v>263.436406861719</v>
      </c>
      <c r="K306" s="38" t="n">
        <f aca="false">K305*$E$88</f>
        <v>539.112971194876</v>
      </c>
      <c r="L306" s="38" t="n">
        <f aca="false">L305*$E$88</f>
        <v>758.211037695364</v>
      </c>
      <c r="M306" s="38" t="n">
        <f aca="false">M305*$E$88</f>
        <v>1160.16785892789</v>
      </c>
      <c r="N306" s="38" t="n">
        <f aca="false">N305*$E$88</f>
        <v>1326.91051414199</v>
      </c>
      <c r="O306" s="38" t="n">
        <f aca="false">O305*$E$88</f>
        <v>1464.54689069745</v>
      </c>
      <c r="P306" s="38" t="n">
        <f aca="false">P305*$E$88</f>
        <v>15788.6915138594</v>
      </c>
      <c r="Q306" s="38" t="n">
        <f aca="false">Q305*$E$88</f>
        <v>0</v>
      </c>
      <c r="R306" s="38" t="n">
        <f aca="false">R305*$E$88</f>
        <v>0</v>
      </c>
      <c r="S306" s="38" t="n">
        <f aca="false">S305*$E$88</f>
        <v>0</v>
      </c>
    </row>
    <row r="307" customFormat="false" ht="12.75" hidden="false" customHeight="false" outlineLevel="0" collapsed="false">
      <c r="D307" s="81" t="s">
        <v>215</v>
      </c>
      <c r="E307" s="81"/>
      <c r="F307" s="81"/>
      <c r="G307" s="82" t="n">
        <f aca="false">G305-G306</f>
        <v>0</v>
      </c>
      <c r="H307" s="82" t="n">
        <f aca="false">H305-H306</f>
        <v>355.25</v>
      </c>
      <c r="I307" s="82" t="n">
        <f aca="false">I305-I306</f>
        <v>451.683156250001</v>
      </c>
      <c r="J307" s="82" t="n">
        <f aca="false">J305-J306</f>
        <v>694.514163544532</v>
      </c>
      <c r="K307" s="82" t="n">
        <f aca="false">K305-K306</f>
        <v>1421.29783315013</v>
      </c>
      <c r="L307" s="82" t="n">
        <f aca="false">L305-L306</f>
        <v>1998.9200084696</v>
      </c>
      <c r="M307" s="82" t="n">
        <f aca="false">M305-M306</f>
        <v>3058.62435535535</v>
      </c>
      <c r="N307" s="82" t="n">
        <f aca="false">N305-N306</f>
        <v>3498.21862819251</v>
      </c>
      <c r="O307" s="82" t="n">
        <f aca="false">O305-O306</f>
        <v>3861.07816638418</v>
      </c>
      <c r="P307" s="82" t="n">
        <f aca="false">P305-P306</f>
        <v>41624.7321729021</v>
      </c>
      <c r="Q307" s="82" t="n">
        <f aca="false">Q305-Q306</f>
        <v>0</v>
      </c>
      <c r="R307" s="82" t="n">
        <f aca="false">R305-R306</f>
        <v>0</v>
      </c>
      <c r="S307" s="82" t="n">
        <f aca="false">S305-S306</f>
        <v>0</v>
      </c>
    </row>
    <row r="309" customFormat="false" ht="12.75" hidden="false" customHeight="false" outlineLevel="0" collapsed="false">
      <c r="B309" s="24" t="s">
        <v>216</v>
      </c>
    </row>
    <row r="311" customFormat="false" ht="12.75" hidden="false" customHeight="false" outlineLevel="0" collapsed="false">
      <c r="C311" s="0" t="s">
        <v>217</v>
      </c>
      <c r="G311" s="38" t="n">
        <f aca="false">G305</f>
        <v>0</v>
      </c>
      <c r="H311" s="38" t="n">
        <f aca="false">H305</f>
        <v>490</v>
      </c>
      <c r="I311" s="38" t="n">
        <f aca="false">I305</f>
        <v>623.011250000001</v>
      </c>
      <c r="J311" s="38" t="n">
        <f aca="false">J305</f>
        <v>957.950570406251</v>
      </c>
      <c r="K311" s="38" t="n">
        <f aca="false">K305</f>
        <v>1960.410804345</v>
      </c>
      <c r="L311" s="38" t="n">
        <f aca="false">L305</f>
        <v>2757.13104616496</v>
      </c>
      <c r="M311" s="38" t="n">
        <f aca="false">M305</f>
        <v>4218.79221428324</v>
      </c>
      <c r="N311" s="38" t="n">
        <f aca="false">N305</f>
        <v>4825.1291423345</v>
      </c>
      <c r="O311" s="38" t="n">
        <f aca="false">O305</f>
        <v>5325.62505708163</v>
      </c>
      <c r="P311" s="38" t="n">
        <f aca="false">P305</f>
        <v>57413.4236867616</v>
      </c>
      <c r="Q311" s="38" t="n">
        <f aca="false">Q305</f>
        <v>0</v>
      </c>
      <c r="R311" s="38" t="n">
        <f aca="false">R305</f>
        <v>0</v>
      </c>
      <c r="S311" s="38" t="n">
        <f aca="false">S305</f>
        <v>0</v>
      </c>
    </row>
    <row r="312" customFormat="false" ht="12.75" hidden="false" customHeight="false" outlineLevel="0" collapsed="false">
      <c r="C312" s="33" t="s">
        <v>218</v>
      </c>
      <c r="G312" s="38" t="n">
        <f aca="false">G269-G268</f>
        <v>0</v>
      </c>
      <c r="H312" s="38" t="n">
        <f aca="false">H269-H268</f>
        <v>40</v>
      </c>
      <c r="I312" s="38" t="n">
        <f aca="false">I269-I268</f>
        <v>46</v>
      </c>
      <c r="J312" s="38" t="n">
        <f aca="false">J269-J268</f>
        <v>44</v>
      </c>
      <c r="K312" s="38" t="n">
        <f aca="false">K269-K268</f>
        <v>42</v>
      </c>
      <c r="L312" s="38" t="n">
        <f aca="false">L269-L268</f>
        <v>40</v>
      </c>
      <c r="M312" s="38" t="n">
        <f aca="false">M269-M268</f>
        <v>40</v>
      </c>
      <c r="N312" s="38" t="n">
        <f aca="false">N269-N268</f>
        <v>40</v>
      </c>
      <c r="O312" s="38" t="n">
        <f aca="false">O269-O268</f>
        <v>40</v>
      </c>
      <c r="P312" s="38" t="n">
        <f aca="false">P269-P268</f>
        <v>40</v>
      </c>
      <c r="Q312" s="38" t="n">
        <f aca="false">Q269-Q268</f>
        <v>0</v>
      </c>
      <c r="R312" s="38" t="n">
        <f aca="false">R269-R268</f>
        <v>0</v>
      </c>
      <c r="S312" s="38" t="n">
        <f aca="false">S269-S268</f>
        <v>0</v>
      </c>
    </row>
    <row r="313" customFormat="false" ht="12.75" hidden="false" customHeight="false" outlineLevel="0" collapsed="false">
      <c r="C313" s="0" t="s">
        <v>219</v>
      </c>
      <c r="G313" s="38" t="n">
        <f aca="false">G298</f>
        <v>0</v>
      </c>
      <c r="H313" s="38" t="n">
        <f aca="false">H298</f>
        <v>0</v>
      </c>
      <c r="I313" s="38" t="n">
        <f aca="false">I298</f>
        <v>0</v>
      </c>
      <c r="J313" s="38" t="n">
        <f aca="false">J298</f>
        <v>0</v>
      </c>
      <c r="K313" s="38" t="n">
        <f aca="false">K298</f>
        <v>0</v>
      </c>
      <c r="L313" s="38" t="n">
        <f aca="false">L298</f>
        <v>0</v>
      </c>
      <c r="M313" s="38" t="n">
        <f aca="false">M298</f>
        <v>0</v>
      </c>
      <c r="N313" s="38" t="n">
        <f aca="false">N298</f>
        <v>0</v>
      </c>
      <c r="O313" s="38" t="n">
        <f aca="false">O298</f>
        <v>0</v>
      </c>
      <c r="P313" s="38" t="n">
        <f aca="false">P298</f>
        <v>51544.6659281898</v>
      </c>
      <c r="Q313" s="38" t="n">
        <f aca="false">Q298</f>
        <v>0</v>
      </c>
      <c r="R313" s="38" t="n">
        <f aca="false">R298</f>
        <v>0</v>
      </c>
      <c r="S313" s="38" t="n">
        <f aca="false">S298</f>
        <v>0</v>
      </c>
    </row>
    <row r="314" customFormat="false" ht="13.5" hidden="false" customHeight="false" outlineLevel="0" collapsed="false">
      <c r="C314" s="83" t="s">
        <v>220</v>
      </c>
      <c r="D314" s="83"/>
      <c r="E314" s="83"/>
      <c r="F314" s="83"/>
      <c r="G314" s="84" t="n">
        <f aca="false">G311-G312-G313</f>
        <v>0</v>
      </c>
      <c r="H314" s="84" t="n">
        <f aca="false">H311-H312-H313</f>
        <v>450</v>
      </c>
      <c r="I314" s="84" t="n">
        <f aca="false">I311-I312-I313</f>
        <v>577.011250000001</v>
      </c>
      <c r="J314" s="84" t="n">
        <f aca="false">J311-J312-J313</f>
        <v>913.950570406251</v>
      </c>
      <c r="K314" s="84" t="n">
        <f aca="false">K311-K312-K313</f>
        <v>1918.410804345</v>
      </c>
      <c r="L314" s="84" t="n">
        <f aca="false">L311-L312-L313</f>
        <v>2717.13104616496</v>
      </c>
      <c r="M314" s="84" t="n">
        <f aca="false">M311-M312-M313</f>
        <v>4178.79221428324</v>
      </c>
      <c r="N314" s="84" t="n">
        <f aca="false">N311-N312-N313</f>
        <v>4785.1291423345</v>
      </c>
      <c r="O314" s="84" t="n">
        <f aca="false">O311-O312-O313</f>
        <v>5285.62505708163</v>
      </c>
      <c r="P314" s="84" t="n">
        <f aca="false">P311-P312-P313</f>
        <v>5828.75775857174</v>
      </c>
      <c r="Q314" s="84" t="n">
        <f aca="false">Q311-Q312-Q313</f>
        <v>0</v>
      </c>
      <c r="R314" s="84" t="n">
        <f aca="false">R311-R312-R313</f>
        <v>0</v>
      </c>
      <c r="S314" s="84" t="n">
        <f aca="false">S311-S312-S313</f>
        <v>0</v>
      </c>
    </row>
    <row r="316" customFormat="false" ht="12.75" hidden="false" customHeight="false" outlineLevel="0" collapsed="false">
      <c r="C316" s="0" t="s">
        <v>221</v>
      </c>
    </row>
    <row r="317" customFormat="false" ht="12.75" hidden="false" customHeight="false" outlineLevel="0" collapsed="false">
      <c r="C317" s="0" t="s">
        <v>159</v>
      </c>
      <c r="G317" s="38" t="n">
        <f aca="false">F320</f>
        <v>0</v>
      </c>
      <c r="H317" s="38" t="n">
        <f aca="false">G320</f>
        <v>0</v>
      </c>
      <c r="I317" s="38" t="n">
        <f aca="false">H320</f>
        <v>0</v>
      </c>
      <c r="J317" s="38" t="n">
        <f aca="false">I320</f>
        <v>0</v>
      </c>
      <c r="K317" s="38" t="n">
        <f aca="false">J320</f>
        <v>0</v>
      </c>
      <c r="L317" s="38" t="n">
        <f aca="false">K320</f>
        <v>0</v>
      </c>
      <c r="M317" s="38" t="n">
        <f aca="false">L320</f>
        <v>0</v>
      </c>
      <c r="N317" s="38" t="n">
        <f aca="false">M320</f>
        <v>0</v>
      </c>
      <c r="O317" s="38" t="n">
        <f aca="false">N320</f>
        <v>0</v>
      </c>
      <c r="P317" s="38" t="n">
        <f aca="false">O320</f>
        <v>0</v>
      </c>
      <c r="Q317" s="38" t="n">
        <f aca="false">P320</f>
        <v>0</v>
      </c>
      <c r="R317" s="38" t="n">
        <f aca="false">Q320</f>
        <v>0</v>
      </c>
      <c r="S317" s="38" t="n">
        <f aca="false">R320</f>
        <v>0</v>
      </c>
    </row>
    <row r="318" customFormat="false" ht="12.75" hidden="false" customHeight="false" outlineLevel="0" collapsed="false">
      <c r="C318" s="0" t="s">
        <v>222</v>
      </c>
      <c r="G318" s="38" t="n">
        <f aca="false">MAX(-G314,0)</f>
        <v>0</v>
      </c>
      <c r="H318" s="38" t="n">
        <f aca="false">MAX(-H314,0)</f>
        <v>0</v>
      </c>
      <c r="I318" s="38" t="n">
        <f aca="false">MAX(-I314,0)</f>
        <v>0</v>
      </c>
      <c r="J318" s="38" t="n">
        <f aca="false">MAX(-J314,0)</f>
        <v>0</v>
      </c>
      <c r="K318" s="38" t="n">
        <f aca="false">MAX(-K314,0)</f>
        <v>0</v>
      </c>
      <c r="L318" s="38" t="n">
        <f aca="false">MAX(-L314,0)</f>
        <v>0</v>
      </c>
      <c r="M318" s="38" t="n">
        <f aca="false">MAX(-M314,0)</f>
        <v>0</v>
      </c>
      <c r="N318" s="38" t="n">
        <f aca="false">MAX(-N314,0)</f>
        <v>0</v>
      </c>
      <c r="O318" s="38" t="n">
        <f aca="false">MAX(-O314,0)</f>
        <v>0</v>
      </c>
      <c r="P318" s="38" t="n">
        <f aca="false">MAX(-P314,0)</f>
        <v>0</v>
      </c>
      <c r="Q318" s="38" t="n">
        <f aca="false">MAX(-Q314,0)</f>
        <v>0</v>
      </c>
      <c r="R318" s="38" t="n">
        <f aca="false">MAX(-R314,0)</f>
        <v>0</v>
      </c>
      <c r="S318" s="38" t="n">
        <f aca="false">MAX(-S314,0)</f>
        <v>0</v>
      </c>
    </row>
    <row r="319" customFormat="false" ht="12.75" hidden="false" customHeight="false" outlineLevel="0" collapsed="false">
      <c r="C319" s="0" t="s">
        <v>223</v>
      </c>
      <c r="G319" s="38" t="n">
        <f aca="false">IF(G314&gt;0,MIN(G317,G314),0)</f>
        <v>0</v>
      </c>
      <c r="H319" s="38" t="n">
        <f aca="false">IF(H314&gt;0,MIN(H317,H314),0)</f>
        <v>0</v>
      </c>
      <c r="I319" s="38" t="n">
        <f aca="false">IF(I314&gt;0,MIN(I317,I314),0)</f>
        <v>0</v>
      </c>
      <c r="J319" s="38" t="n">
        <f aca="false">IF(J314&gt;0,MIN(J317,J314),0)</f>
        <v>0</v>
      </c>
      <c r="K319" s="38" t="n">
        <f aca="false">IF(K314&gt;0,MIN(K317,K314),0)</f>
        <v>0</v>
      </c>
      <c r="L319" s="38" t="n">
        <f aca="false">IF(L314&gt;0,MIN(L317,L314),0)</f>
        <v>0</v>
      </c>
      <c r="M319" s="38" t="n">
        <f aca="false">IF(M314&gt;0,MIN(M317,M314),0)</f>
        <v>0</v>
      </c>
      <c r="N319" s="38" t="n">
        <f aca="false">IF(N314&gt;0,MIN(N317,N314),0)</f>
        <v>0</v>
      </c>
      <c r="O319" s="38" t="n">
        <f aca="false">IF(O314&gt;0,MIN(O317,O314),0)</f>
        <v>0</v>
      </c>
      <c r="P319" s="38" t="n">
        <f aca="false">IF(P314&gt;0,MIN(P317,P314),0)</f>
        <v>0</v>
      </c>
      <c r="Q319" s="38" t="n">
        <f aca="false">IF(Q314&gt;0,MIN(Q317,Q314),0)</f>
        <v>0</v>
      </c>
      <c r="R319" s="38" t="n">
        <f aca="false">IF(R314&gt;0,MIN(R317,R314),0)</f>
        <v>0</v>
      </c>
      <c r="S319" s="38" t="n">
        <f aca="false">IF(S314&gt;0,MIN(S317,S314),0)</f>
        <v>0</v>
      </c>
    </row>
    <row r="320" customFormat="false" ht="12.75" hidden="false" customHeight="false" outlineLevel="0" collapsed="false">
      <c r="C320" s="0" t="s">
        <v>166</v>
      </c>
      <c r="G320" s="57" t="n">
        <f aca="false">G317+G318-G319</f>
        <v>0</v>
      </c>
      <c r="H320" s="57" t="n">
        <f aca="false">H317+H318-H319</f>
        <v>0</v>
      </c>
      <c r="I320" s="57" t="n">
        <f aca="false">I317+I318-I319</f>
        <v>0</v>
      </c>
      <c r="J320" s="57" t="n">
        <f aca="false">J317+J318-J319</f>
        <v>0</v>
      </c>
      <c r="K320" s="57" t="n">
        <f aca="false">K317+K318-K319</f>
        <v>0</v>
      </c>
      <c r="L320" s="57" t="n">
        <f aca="false">L317+L318-L319</f>
        <v>0</v>
      </c>
      <c r="M320" s="57" t="n">
        <f aca="false">M317+M318-M319</f>
        <v>0</v>
      </c>
      <c r="N320" s="57" t="n">
        <f aca="false">N317+N318-N319</f>
        <v>0</v>
      </c>
      <c r="O320" s="57" t="n">
        <f aca="false">O317+O318-O319</f>
        <v>0</v>
      </c>
      <c r="P320" s="57" t="n">
        <f aca="false">P317+P318-P319</f>
        <v>0</v>
      </c>
      <c r="Q320" s="57" t="n">
        <f aca="false">Q317+Q318-Q319</f>
        <v>0</v>
      </c>
      <c r="R320" s="57" t="n">
        <f aca="false">R317+R318-R319</f>
        <v>0</v>
      </c>
      <c r="S320" s="57" t="n">
        <f aca="false">S317+S318-S319</f>
        <v>0</v>
      </c>
    </row>
    <row r="321" customFormat="false" ht="12.75" hidden="false" customHeight="false" outlineLevel="0" collapsed="false">
      <c r="G321" s="57"/>
    </row>
    <row r="322" customFormat="false" ht="12.75" hidden="false" customHeight="false" outlineLevel="0" collapsed="false">
      <c r="C322" s="33" t="s">
        <v>224</v>
      </c>
      <c r="G322" s="57" t="n">
        <f aca="false">G314+G318-G319</f>
        <v>0</v>
      </c>
      <c r="H322" s="57" t="n">
        <f aca="false">H314+H318-H319</f>
        <v>450</v>
      </c>
      <c r="I322" s="57" t="n">
        <f aca="false">I314+I318-I319</f>
        <v>577.011250000001</v>
      </c>
      <c r="J322" s="57" t="n">
        <f aca="false">J314+J318-J319</f>
        <v>913.950570406251</v>
      </c>
      <c r="K322" s="57" t="n">
        <f aca="false">K314+K318-K319</f>
        <v>1918.410804345</v>
      </c>
      <c r="L322" s="57" t="n">
        <f aca="false">L314+L318-L319</f>
        <v>2717.13104616496</v>
      </c>
      <c r="M322" s="57" t="n">
        <f aca="false">M314+M318-M319</f>
        <v>4178.79221428324</v>
      </c>
      <c r="N322" s="57" t="n">
        <f aca="false">N314+N318-N319</f>
        <v>4785.1291423345</v>
      </c>
      <c r="O322" s="57" t="n">
        <f aca="false">O314+O318-O319</f>
        <v>5285.62505708163</v>
      </c>
      <c r="P322" s="57" t="n">
        <f aca="false">P314+P318-P319</f>
        <v>5828.75775857174</v>
      </c>
      <c r="Q322" s="57" t="n">
        <f aca="false">Q314+Q318-Q319</f>
        <v>0</v>
      </c>
      <c r="R322" s="57" t="n">
        <f aca="false">R314+R318-R319</f>
        <v>0</v>
      </c>
      <c r="S322" s="57" t="n">
        <f aca="false">S314+S318-S319</f>
        <v>0</v>
      </c>
    </row>
    <row r="324" customFormat="false" ht="12.75" hidden="false" customHeight="false" outlineLevel="0" collapsed="false">
      <c r="C324" s="33" t="s">
        <v>225</v>
      </c>
      <c r="G324" s="40" t="n">
        <f aca="false">G88</f>
        <v>0.275</v>
      </c>
      <c r="H324" s="40" t="n">
        <f aca="false">H88</f>
        <v>0.275</v>
      </c>
      <c r="I324" s="40" t="n">
        <f aca="false">I88</f>
        <v>0.275</v>
      </c>
      <c r="J324" s="40" t="n">
        <f aca="false">J88</f>
        <v>0.275</v>
      </c>
      <c r="K324" s="40" t="n">
        <f aca="false">K88</f>
        <v>0.275</v>
      </c>
      <c r="L324" s="40" t="n">
        <f aca="false">L88</f>
        <v>0.275</v>
      </c>
      <c r="M324" s="40" t="n">
        <f aca="false">M88</f>
        <v>0.275</v>
      </c>
      <c r="N324" s="40" t="n">
        <f aca="false">N88</f>
        <v>0.275</v>
      </c>
      <c r="O324" s="40" t="n">
        <f aca="false">O88</f>
        <v>0.275</v>
      </c>
      <c r="P324" s="40" t="n">
        <f aca="false">P88</f>
        <v>0.275</v>
      </c>
      <c r="Q324" s="40" t="n">
        <f aca="false">Q88</f>
        <v>0.275</v>
      </c>
      <c r="R324" s="40" t="n">
        <f aca="false">R88</f>
        <v>0.275</v>
      </c>
      <c r="S324" s="40" t="n">
        <f aca="false">S88</f>
        <v>0.275</v>
      </c>
    </row>
    <row r="325" customFormat="false" ht="12.75" hidden="false" customHeight="false" outlineLevel="0" collapsed="false">
      <c r="C325" s="0" t="s">
        <v>226</v>
      </c>
      <c r="G325" s="57" t="n">
        <f aca="false">G324*G322</f>
        <v>0</v>
      </c>
      <c r="H325" s="57" t="n">
        <f aca="false">H324*H322</f>
        <v>123.75</v>
      </c>
      <c r="I325" s="57" t="n">
        <f aca="false">I324*I322</f>
        <v>158.67809375</v>
      </c>
      <c r="J325" s="57" t="n">
        <f aca="false">J324*J322</f>
        <v>251.336406861719</v>
      </c>
      <c r="K325" s="57" t="n">
        <f aca="false">K324*K322</f>
        <v>527.562971194876</v>
      </c>
      <c r="L325" s="57" t="n">
        <f aca="false">L324*L322</f>
        <v>747.211037695364</v>
      </c>
      <c r="M325" s="57" t="n">
        <f aca="false">M324*M322</f>
        <v>1149.16785892789</v>
      </c>
      <c r="N325" s="57" t="n">
        <f aca="false">N324*N322</f>
        <v>1315.91051414199</v>
      </c>
      <c r="O325" s="57" t="n">
        <f aca="false">O324*O322</f>
        <v>1453.54689069745</v>
      </c>
      <c r="P325" s="57" t="n">
        <f aca="false">P324*P322</f>
        <v>1602.90838360723</v>
      </c>
      <c r="Q325" s="57" t="n">
        <f aca="false">Q324*Q322</f>
        <v>0</v>
      </c>
      <c r="R325" s="57" t="n">
        <f aca="false">R324*R322</f>
        <v>0</v>
      </c>
      <c r="S325" s="57" t="n">
        <f aca="false">S324*S322</f>
        <v>0</v>
      </c>
    </row>
    <row r="326" customFormat="false" ht="12.75" hidden="false" customHeight="false" outlineLevel="0" collapsed="false">
      <c r="C326" s="0" t="s">
        <v>214</v>
      </c>
      <c r="G326" s="57" t="n">
        <f aca="false">G306</f>
        <v>0</v>
      </c>
      <c r="H326" s="57" t="n">
        <f aca="false">H306</f>
        <v>134.75</v>
      </c>
      <c r="I326" s="57" t="n">
        <f aca="false">I306</f>
        <v>171.32809375</v>
      </c>
      <c r="J326" s="57" t="n">
        <f aca="false">J306</f>
        <v>263.436406861719</v>
      </c>
      <c r="K326" s="57" t="n">
        <f aca="false">K306</f>
        <v>539.112971194876</v>
      </c>
      <c r="L326" s="57" t="n">
        <f aca="false">L306</f>
        <v>758.211037695364</v>
      </c>
      <c r="M326" s="57" t="n">
        <f aca="false">M306</f>
        <v>1160.16785892789</v>
      </c>
      <c r="N326" s="57" t="n">
        <f aca="false">N306</f>
        <v>1326.91051414199</v>
      </c>
      <c r="O326" s="57" t="n">
        <f aca="false">O306</f>
        <v>1464.54689069745</v>
      </c>
      <c r="P326" s="57" t="n">
        <f aca="false">P306</f>
        <v>15788.6915138594</v>
      </c>
      <c r="Q326" s="57" t="n">
        <f aca="false">Q306</f>
        <v>0</v>
      </c>
      <c r="R326" s="57" t="n">
        <f aca="false">R306</f>
        <v>0</v>
      </c>
      <c r="S326" s="57" t="n">
        <f aca="false">S306</f>
        <v>0</v>
      </c>
    </row>
    <row r="327" customFormat="false" ht="12.75" hidden="false" customHeight="false" outlineLevel="0" collapsed="false">
      <c r="C327" s="0" t="s">
        <v>227</v>
      </c>
      <c r="G327" s="57" t="n">
        <f aca="false">G326-G325</f>
        <v>0</v>
      </c>
      <c r="H327" s="57" t="n">
        <f aca="false">H326-H325</f>
        <v>11</v>
      </c>
      <c r="I327" s="57" t="n">
        <f aca="false">I326-I325</f>
        <v>12.65</v>
      </c>
      <c r="J327" s="57" t="n">
        <f aca="false">J326-J325</f>
        <v>12.1</v>
      </c>
      <c r="K327" s="57" t="n">
        <f aca="false">K326-K325</f>
        <v>11.55</v>
      </c>
      <c r="L327" s="57" t="n">
        <f aca="false">L326-L325</f>
        <v>11</v>
      </c>
      <c r="M327" s="57" t="n">
        <f aca="false">M326-M325</f>
        <v>11</v>
      </c>
      <c r="N327" s="57" t="n">
        <f aca="false">N326-N325</f>
        <v>11</v>
      </c>
      <c r="O327" s="57" t="n">
        <f aca="false">O326-O325</f>
        <v>11</v>
      </c>
      <c r="P327" s="57" t="n">
        <f aca="false">P326-P325</f>
        <v>14185.7831302522</v>
      </c>
      <c r="Q327" s="57" t="n">
        <f aca="false">Q326-Q325</f>
        <v>0</v>
      </c>
      <c r="R327" s="57" t="n">
        <f aca="false">R326-R325</f>
        <v>0</v>
      </c>
      <c r="S327" s="57" t="n">
        <f aca="false">S326-S325</f>
        <v>0</v>
      </c>
    </row>
    <row r="329" customFormat="false" ht="12.75" hidden="false" customHeight="false" outlineLevel="0" collapsed="false">
      <c r="C329" s="33" t="s">
        <v>228</v>
      </c>
    </row>
    <row r="330" customFormat="false" ht="12.75" hidden="false" customHeight="false" outlineLevel="0" collapsed="false">
      <c r="C330" s="33" t="s">
        <v>159</v>
      </c>
      <c r="G330" s="38" t="n">
        <f aca="false">F332</f>
        <v>0</v>
      </c>
      <c r="H330" s="38" t="n">
        <f aca="false">G332</f>
        <v>0</v>
      </c>
      <c r="I330" s="38" t="n">
        <f aca="false">H332</f>
        <v>11</v>
      </c>
      <c r="J330" s="38" t="n">
        <f aca="false">I332</f>
        <v>23.65</v>
      </c>
      <c r="K330" s="38" t="n">
        <f aca="false">J332</f>
        <v>35.75</v>
      </c>
      <c r="L330" s="38" t="n">
        <f aca="false">K332</f>
        <v>47.2999999999999</v>
      </c>
      <c r="M330" s="38" t="n">
        <f aca="false">L332</f>
        <v>58.2999999999999</v>
      </c>
      <c r="N330" s="38" t="n">
        <f aca="false">M332</f>
        <v>69.2999999999999</v>
      </c>
      <c r="O330" s="38" t="n">
        <f aca="false">N332</f>
        <v>80.2999999999999</v>
      </c>
      <c r="P330" s="38" t="n">
        <f aca="false">O332</f>
        <v>91.2999999999999</v>
      </c>
      <c r="Q330" s="38" t="n">
        <f aca="false">P332</f>
        <v>14277.0831302522</v>
      </c>
      <c r="R330" s="38" t="n">
        <f aca="false">Q332</f>
        <v>14277.0831302522</v>
      </c>
      <c r="S330" s="38" t="n">
        <f aca="false">R332</f>
        <v>14277.0831302522</v>
      </c>
    </row>
    <row r="331" customFormat="false" ht="12.75" hidden="false" customHeight="false" outlineLevel="0" collapsed="false">
      <c r="C331" s="33" t="s">
        <v>229</v>
      </c>
      <c r="G331" s="38" t="n">
        <f aca="false">G327</f>
        <v>0</v>
      </c>
      <c r="H331" s="38" t="n">
        <f aca="false">H327</f>
        <v>11</v>
      </c>
      <c r="I331" s="38" t="n">
        <f aca="false">I327</f>
        <v>12.65</v>
      </c>
      <c r="J331" s="38" t="n">
        <f aca="false">J327</f>
        <v>12.1</v>
      </c>
      <c r="K331" s="38" t="n">
        <f aca="false">K327</f>
        <v>11.55</v>
      </c>
      <c r="L331" s="38" t="n">
        <f aca="false">L327</f>
        <v>11</v>
      </c>
      <c r="M331" s="38" t="n">
        <f aca="false">M327</f>
        <v>11</v>
      </c>
      <c r="N331" s="38" t="n">
        <f aca="false">N327</f>
        <v>11</v>
      </c>
      <c r="O331" s="38" t="n">
        <f aca="false">O327</f>
        <v>11</v>
      </c>
      <c r="P331" s="38" t="n">
        <f aca="false">P327</f>
        <v>14185.7831302522</v>
      </c>
      <c r="Q331" s="38" t="n">
        <f aca="false">Q327</f>
        <v>0</v>
      </c>
      <c r="R331" s="38" t="n">
        <f aca="false">R327</f>
        <v>0</v>
      </c>
      <c r="S331" s="38" t="n">
        <f aca="false">S327</f>
        <v>0</v>
      </c>
    </row>
    <row r="332" customFormat="false" ht="12.75" hidden="false" customHeight="false" outlineLevel="0" collapsed="false">
      <c r="C332" s="33" t="s">
        <v>166</v>
      </c>
      <c r="G332" s="38" t="n">
        <f aca="false">G330+G331</f>
        <v>0</v>
      </c>
      <c r="H332" s="38" t="n">
        <f aca="false">H330+H331</f>
        <v>11</v>
      </c>
      <c r="I332" s="38" t="n">
        <f aca="false">I330+I331</f>
        <v>23.65</v>
      </c>
      <c r="J332" s="38" t="n">
        <f aca="false">J330+J331</f>
        <v>35.75</v>
      </c>
      <c r="K332" s="38" t="n">
        <f aca="false">K330+K331</f>
        <v>47.2999999999999</v>
      </c>
      <c r="L332" s="38" t="n">
        <f aca="false">L330+L331</f>
        <v>58.2999999999999</v>
      </c>
      <c r="M332" s="38" t="n">
        <f aca="false">M330+M331</f>
        <v>69.2999999999999</v>
      </c>
      <c r="N332" s="38" t="n">
        <f aca="false">N330+N331</f>
        <v>80.2999999999999</v>
      </c>
      <c r="O332" s="38" t="n">
        <f aca="false">O330+O331</f>
        <v>91.2999999999999</v>
      </c>
      <c r="P332" s="38" t="n">
        <f aca="false">P330+P331</f>
        <v>14277.0831302522</v>
      </c>
      <c r="Q332" s="38" t="n">
        <f aca="false">Q330+Q331</f>
        <v>14277.0831302522</v>
      </c>
      <c r="R332" s="38" t="n">
        <f aca="false">R330+R331</f>
        <v>14277.0831302522</v>
      </c>
      <c r="S332" s="38" t="n">
        <f aca="false">S330+S331</f>
        <v>14277.0831302522</v>
      </c>
    </row>
    <row r="334" customFormat="false" ht="12.75" hidden="false" customHeight="false" outlineLevel="0" collapsed="false">
      <c r="B334" s="24" t="s">
        <v>230</v>
      </c>
    </row>
    <row r="335" customFormat="false" ht="12.75" hidden="false" customHeight="false" outlineLevel="0" collapsed="false">
      <c r="C335" s="0" t="s">
        <v>17</v>
      </c>
      <c r="G335" s="38" t="n">
        <f aca="false">G297*G8</f>
        <v>0</v>
      </c>
      <c r="H335" s="38" t="n">
        <f aca="false">H297*H8</f>
        <v>3360</v>
      </c>
      <c r="I335" s="38" t="n">
        <f aca="false">I297*I8</f>
        <v>3595.2</v>
      </c>
      <c r="J335" s="38" t="n">
        <f aca="false">J297*J8</f>
        <v>3918.768</v>
      </c>
      <c r="K335" s="38" t="n">
        <f aca="false">K297*K8</f>
        <v>4898.46</v>
      </c>
      <c r="L335" s="38" t="n">
        <f aca="false">L297*L8</f>
        <v>5633.229</v>
      </c>
      <c r="M335" s="38" t="n">
        <f aca="false">M297*M8</f>
        <v>6928.87167</v>
      </c>
      <c r="N335" s="38" t="n">
        <f aca="false">N297*N8</f>
        <v>7275.3152535</v>
      </c>
      <c r="O335" s="38" t="n">
        <f aca="false">O297*O8</f>
        <v>7420.82155857</v>
      </c>
      <c r="P335" s="38" t="n">
        <f aca="false">P297*P8</f>
        <v>7569.2379897414</v>
      </c>
      <c r="Q335" s="38" t="n">
        <f aca="false">Q297*Q8</f>
        <v>0</v>
      </c>
      <c r="R335" s="38" t="n">
        <f aca="false">R297*R8</f>
        <v>0</v>
      </c>
      <c r="S335" s="38" t="n">
        <f aca="false">S297*S8</f>
        <v>0</v>
      </c>
    </row>
    <row r="336" customFormat="false" ht="12.75" hidden="false" customHeight="false" outlineLevel="0" collapsed="false">
      <c r="C336" s="0" t="s">
        <v>211</v>
      </c>
      <c r="G336" s="38" t="n">
        <f aca="false">G303</f>
        <v>0</v>
      </c>
      <c r="H336" s="38" t="n">
        <f aca="false">H303</f>
        <v>0</v>
      </c>
      <c r="I336" s="38" t="n">
        <f aca="false">I303</f>
        <v>0</v>
      </c>
      <c r="J336" s="38" t="n">
        <f aca="false">J303</f>
        <v>0</v>
      </c>
      <c r="K336" s="38" t="n">
        <f aca="false">K303</f>
        <v>0</v>
      </c>
      <c r="L336" s="38" t="n">
        <f aca="false">L303</f>
        <v>0</v>
      </c>
      <c r="M336" s="38" t="n">
        <f aca="false">M303</f>
        <v>0</v>
      </c>
      <c r="N336" s="38" t="n">
        <f aca="false">N303</f>
        <v>0</v>
      </c>
      <c r="O336" s="38" t="n">
        <f aca="false">O303</f>
        <v>0</v>
      </c>
      <c r="P336" s="38" t="n">
        <f aca="false">P303</f>
        <v>0</v>
      </c>
      <c r="Q336" s="38" t="n">
        <f aca="false">Q303</f>
        <v>0</v>
      </c>
      <c r="R336" s="38" t="n">
        <f aca="false">R303</f>
        <v>0</v>
      </c>
      <c r="S336" s="38" t="n">
        <f aca="false">S303</f>
        <v>0</v>
      </c>
    </row>
    <row r="337" customFormat="false" ht="12.75" hidden="false" customHeight="false" outlineLevel="0" collapsed="false">
      <c r="C337" s="0" t="s">
        <v>231</v>
      </c>
      <c r="G337" s="38" t="n">
        <f aca="false">G123</f>
        <v>0</v>
      </c>
      <c r="H337" s="38" t="n">
        <f aca="false">H123</f>
        <v>0</v>
      </c>
      <c r="I337" s="38" t="n">
        <f aca="false">I123</f>
        <v>0</v>
      </c>
      <c r="J337" s="38" t="n">
        <f aca="false">J123</f>
        <v>0</v>
      </c>
      <c r="K337" s="38" t="n">
        <f aca="false">K123</f>
        <v>0</v>
      </c>
      <c r="L337" s="38" t="n">
        <f aca="false">L123</f>
        <v>0</v>
      </c>
      <c r="M337" s="38" t="n">
        <f aca="false">M123</f>
        <v>0</v>
      </c>
      <c r="N337" s="38" t="n">
        <f aca="false">N123</f>
        <v>0</v>
      </c>
      <c r="O337" s="38" t="n">
        <f aca="false">O123</f>
        <v>0</v>
      </c>
      <c r="P337" s="38" t="n">
        <f aca="false">P123</f>
        <v>52984.6659281898</v>
      </c>
      <c r="Q337" s="38" t="n">
        <f aca="false">Q123</f>
        <v>0</v>
      </c>
      <c r="R337" s="38" t="n">
        <f aca="false">R123</f>
        <v>0</v>
      </c>
      <c r="S337" s="38" t="n">
        <f aca="false">S123</f>
        <v>0</v>
      </c>
    </row>
    <row r="338" customFormat="false" ht="12.75" hidden="false" customHeight="false" outlineLevel="0" collapsed="false">
      <c r="C338" s="0" t="s">
        <v>232</v>
      </c>
      <c r="G338" s="38"/>
      <c r="H338" s="38" t="n">
        <f aca="false">H136</f>
        <v>575.342465753424</v>
      </c>
      <c r="I338" s="38" t="n">
        <f aca="false">I136</f>
        <v>40.2739726027401</v>
      </c>
      <c r="J338" s="38" t="n">
        <f aca="false">J136</f>
        <v>55.4054794520548</v>
      </c>
      <c r="K338" s="38" t="n">
        <f aca="false">K136</f>
        <v>167.755479452055</v>
      </c>
      <c r="L338" s="38" t="n">
        <f aca="false">L136</f>
        <v>125.816609589041</v>
      </c>
      <c r="M338" s="38" t="n">
        <f aca="false">M136</f>
        <v>221.856621575343</v>
      </c>
      <c r="N338" s="38" t="n">
        <f aca="false">N136</f>
        <v>59.3225314212327</v>
      </c>
      <c r="O338" s="38" t="n">
        <f aca="false">O136</f>
        <v>24.9154631969182</v>
      </c>
      <c r="P338" s="38" t="n">
        <f aca="false">P136</f>
        <v>-1270.68862304281</v>
      </c>
      <c r="Q338" s="38" t="n">
        <f aca="false">Q136</f>
        <v>0</v>
      </c>
      <c r="R338" s="38" t="n">
        <f aca="false">R136</f>
        <v>0</v>
      </c>
      <c r="S338" s="38" t="n">
        <f aca="false">S136</f>
        <v>0</v>
      </c>
    </row>
    <row r="339" customFormat="false" ht="12.75" hidden="false" customHeight="false" outlineLevel="0" collapsed="false">
      <c r="C339" s="0" t="s">
        <v>233</v>
      </c>
      <c r="G339" s="38" t="n">
        <f aca="false">G325</f>
        <v>0</v>
      </c>
      <c r="H339" s="38" t="n">
        <f aca="false">H325</f>
        <v>123.75</v>
      </c>
      <c r="I339" s="38" t="n">
        <f aca="false">I325</f>
        <v>158.67809375</v>
      </c>
      <c r="J339" s="38" t="n">
        <f aca="false">J325</f>
        <v>251.336406861719</v>
      </c>
      <c r="K339" s="38" t="n">
        <f aca="false">K325</f>
        <v>527.562971194876</v>
      </c>
      <c r="L339" s="38" t="n">
        <f aca="false">L325</f>
        <v>747.211037695364</v>
      </c>
      <c r="M339" s="38" t="n">
        <f aca="false">M325</f>
        <v>1149.16785892789</v>
      </c>
      <c r="N339" s="38" t="n">
        <f aca="false">N325</f>
        <v>1315.91051414199</v>
      </c>
      <c r="O339" s="38" t="n">
        <f aca="false">O325</f>
        <v>1453.54689069745</v>
      </c>
      <c r="P339" s="38" t="n">
        <f aca="false">P325</f>
        <v>1602.90838360723</v>
      </c>
      <c r="Q339" s="38" t="n">
        <f aca="false">Q325</f>
        <v>0</v>
      </c>
      <c r="R339" s="38" t="n">
        <f aca="false">R325</f>
        <v>0</v>
      </c>
      <c r="S339" s="38" t="n">
        <f aca="false">S325</f>
        <v>0</v>
      </c>
    </row>
    <row r="340" customFormat="false" ht="12.75" hidden="false" customHeight="false" outlineLevel="0" collapsed="false">
      <c r="D340" s="81" t="s">
        <v>234</v>
      </c>
      <c r="E340" s="81"/>
      <c r="F340" s="81"/>
      <c r="G340" s="82" t="n">
        <f aca="false">G335+G336+G337-G338-G339</f>
        <v>0</v>
      </c>
      <c r="H340" s="82" t="n">
        <f aca="false">H335+H336+H337-H338-H339</f>
        <v>2660.90753424658</v>
      </c>
      <c r="I340" s="82" t="n">
        <f aca="false">I335+I336+I337-I338-I339</f>
        <v>3396.24793364726</v>
      </c>
      <c r="J340" s="82" t="n">
        <f aca="false">J335+J336+J337-J338-J339</f>
        <v>3612.02611368623</v>
      </c>
      <c r="K340" s="82" t="n">
        <f aca="false">K335+K336+K337-K338-K339</f>
        <v>4203.14154935307</v>
      </c>
      <c r="L340" s="82" t="n">
        <f aca="false">L335+L336+L337-L338-L339</f>
        <v>4760.2013527156</v>
      </c>
      <c r="M340" s="82" t="n">
        <f aca="false">M335+M336+M337-M338-M339</f>
        <v>5557.84718949677</v>
      </c>
      <c r="N340" s="82" t="n">
        <f aca="false">N335+N336+N337-N338-N339</f>
        <v>5900.08220793678</v>
      </c>
      <c r="O340" s="82" t="n">
        <f aca="false">O335+O336+O337-O338-O339</f>
        <v>5942.35920467564</v>
      </c>
      <c r="P340" s="82" t="n">
        <f aca="false">P335+P336+P337-P338-P339</f>
        <v>60221.6841573668</v>
      </c>
      <c r="Q340" s="82" t="n">
        <f aca="false">Q335+Q336+Q337-Q338-Q339</f>
        <v>0</v>
      </c>
      <c r="R340" s="82" t="n">
        <f aca="false">R335+R336+R337-R338-R339</f>
        <v>0</v>
      </c>
      <c r="S340" s="82" t="n">
        <f aca="false">S335+S336+S337-S338-S339</f>
        <v>0</v>
      </c>
    </row>
    <row r="341" customFormat="false" ht="12.75" hidden="false" customHeight="false" outlineLevel="0" collapsed="false">
      <c r="C341" s="0" t="s">
        <v>235</v>
      </c>
      <c r="G341" s="38" t="n">
        <f aca="false">G140</f>
        <v>38400</v>
      </c>
      <c r="H341" s="38" t="n">
        <f aca="false">H109*H8</f>
        <v>500</v>
      </c>
      <c r="I341" s="38" t="n">
        <f aca="false">I109*I8</f>
        <v>100</v>
      </c>
      <c r="J341" s="38" t="n">
        <f aca="false">J109*J8</f>
        <v>100</v>
      </c>
      <c r="K341" s="38" t="n">
        <f aca="false">K109*K8</f>
        <v>100</v>
      </c>
      <c r="L341" s="38" t="n">
        <f aca="false">L109*L8</f>
        <v>100</v>
      </c>
      <c r="M341" s="38" t="n">
        <f aca="false">M109*M8</f>
        <v>100</v>
      </c>
      <c r="N341" s="38" t="n">
        <f aca="false">N109*N8</f>
        <v>100</v>
      </c>
      <c r="O341" s="38" t="n">
        <f aca="false">O109*O8</f>
        <v>100</v>
      </c>
      <c r="P341" s="38" t="n">
        <f aca="false">P109*P8</f>
        <v>100</v>
      </c>
      <c r="Q341" s="38" t="n">
        <f aca="false">Q109*Q8</f>
        <v>0</v>
      </c>
      <c r="R341" s="38" t="n">
        <f aca="false">R109*R8</f>
        <v>0</v>
      </c>
      <c r="S341" s="38" t="n">
        <f aca="false">S109*S8</f>
        <v>0</v>
      </c>
    </row>
    <row r="342" customFormat="false" ht="12.75" hidden="false" customHeight="false" outlineLevel="0" collapsed="false">
      <c r="D342" s="81" t="s">
        <v>236</v>
      </c>
      <c r="E342" s="81"/>
      <c r="F342" s="81"/>
      <c r="G342" s="82" t="n">
        <f aca="false">G340-G341</f>
        <v>-38400</v>
      </c>
      <c r="H342" s="82" t="n">
        <f aca="false">H340-H341</f>
        <v>2160.90753424658</v>
      </c>
      <c r="I342" s="82" t="n">
        <f aca="false">I340-I341</f>
        <v>3296.24793364726</v>
      </c>
      <c r="J342" s="82" t="n">
        <f aca="false">J340-J341</f>
        <v>3512.02611368623</v>
      </c>
      <c r="K342" s="82" t="n">
        <f aca="false">K340-K341</f>
        <v>4103.14154935307</v>
      </c>
      <c r="L342" s="82" t="n">
        <f aca="false">L340-L341</f>
        <v>4660.2013527156</v>
      </c>
      <c r="M342" s="82" t="n">
        <f aca="false">M340-M341</f>
        <v>5457.84718949677</v>
      </c>
      <c r="N342" s="82" t="n">
        <f aca="false">N340-N341</f>
        <v>5800.08220793678</v>
      </c>
      <c r="O342" s="82" t="n">
        <f aca="false">O340-O341</f>
        <v>5842.35920467564</v>
      </c>
      <c r="P342" s="82" t="n">
        <f aca="false">P340-P341</f>
        <v>60121.6841573668</v>
      </c>
      <c r="Q342" s="82" t="n">
        <f aca="false">Q340-Q341</f>
        <v>0</v>
      </c>
      <c r="R342" s="82" t="n">
        <f aca="false">R340-R341</f>
        <v>0</v>
      </c>
      <c r="S342" s="82" t="n">
        <f aca="false">S340-S341</f>
        <v>0</v>
      </c>
    </row>
    <row r="343" customFormat="false" ht="12.75" hidden="false" customHeight="false" outlineLevel="0" collapsed="false">
      <c r="C343" s="0" t="s">
        <v>237</v>
      </c>
      <c r="G343" s="38" t="n">
        <f aca="false">G149</f>
        <v>15000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</row>
    <row r="344" customFormat="false" ht="12.75" hidden="false" customHeight="false" outlineLevel="0" collapsed="false">
      <c r="C344" s="33" t="s">
        <v>238</v>
      </c>
      <c r="G344" s="38" t="n">
        <f aca="false">G150</f>
        <v>15000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</row>
    <row r="345" customFormat="false" ht="12.75" hidden="false" customHeight="false" outlineLevel="0" collapsed="false">
      <c r="C345" s="0" t="s">
        <v>239</v>
      </c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</row>
    <row r="346" customFormat="false" ht="12.75" hidden="false" customHeight="false" outlineLevel="0" collapsed="false">
      <c r="C346" s="0" t="s">
        <v>240</v>
      </c>
      <c r="G346" s="38" t="n">
        <f aca="false">G151</f>
        <v>8351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</row>
    <row r="347" customFormat="false" ht="12.75" hidden="false" customHeight="false" outlineLevel="0" collapsed="false">
      <c r="C347" s="0" t="s">
        <v>241</v>
      </c>
      <c r="G347" s="38" t="n">
        <f aca="false">G141+G142</f>
        <v>951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</row>
    <row r="348" customFormat="false" ht="12.75" hidden="false" customHeight="false" outlineLevel="0" collapsed="false">
      <c r="C348" s="0" t="s">
        <v>242</v>
      </c>
      <c r="G348" s="38" t="n">
        <f aca="false">G144</f>
        <v>100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</row>
    <row r="349" customFormat="false" ht="12.75" hidden="false" customHeight="false" outlineLevel="0" collapsed="false">
      <c r="C349" s="0" t="s">
        <v>243</v>
      </c>
      <c r="G349" s="38" t="n">
        <f aca="false">G238+G236</f>
        <v>0</v>
      </c>
      <c r="H349" s="38" t="n">
        <f aca="false">H238+H236</f>
        <v>0</v>
      </c>
      <c r="I349" s="38" t="n">
        <f aca="false">I238+I236</f>
        <v>0</v>
      </c>
      <c r="J349" s="38" t="n">
        <f aca="false">J238+J236</f>
        <v>0</v>
      </c>
      <c r="K349" s="38" t="n">
        <f aca="false">K238+K236</f>
        <v>0</v>
      </c>
      <c r="L349" s="38" t="n">
        <f aca="false">L238+L236</f>
        <v>0</v>
      </c>
      <c r="M349" s="38" t="n">
        <f aca="false">M238+M236</f>
        <v>0</v>
      </c>
      <c r="N349" s="38" t="n">
        <f aca="false">N238+N236</f>
        <v>0</v>
      </c>
      <c r="O349" s="38" t="n">
        <f aca="false">O238+O236</f>
        <v>0</v>
      </c>
      <c r="P349" s="38" t="n">
        <f aca="false">P238+P236</f>
        <v>0</v>
      </c>
      <c r="Q349" s="38" t="n">
        <f aca="false">Q238+Q236</f>
        <v>0</v>
      </c>
      <c r="R349" s="38" t="n">
        <f aca="false">R238+R236</f>
        <v>0</v>
      </c>
      <c r="S349" s="38" t="n">
        <f aca="false">S238+S236</f>
        <v>0</v>
      </c>
    </row>
    <row r="350" customFormat="false" ht="12.75" hidden="false" customHeight="false" outlineLevel="0" collapsed="false">
      <c r="C350" s="0" t="s">
        <v>244</v>
      </c>
      <c r="G350" s="38" t="n">
        <f aca="false">G237</f>
        <v>0</v>
      </c>
      <c r="H350" s="38" t="n">
        <f aca="false">H237</f>
        <v>0</v>
      </c>
      <c r="I350" s="38" t="n">
        <f aca="false">I237</f>
        <v>0</v>
      </c>
      <c r="J350" s="38" t="n">
        <f aca="false">J237</f>
        <v>0</v>
      </c>
      <c r="K350" s="38" t="n">
        <f aca="false">K237</f>
        <v>0</v>
      </c>
      <c r="L350" s="38" t="n">
        <f aca="false">L237</f>
        <v>0</v>
      </c>
      <c r="M350" s="38" t="n">
        <f aca="false">M237</f>
        <v>0</v>
      </c>
      <c r="N350" s="38" t="n">
        <f aca="false">N237</f>
        <v>0</v>
      </c>
      <c r="O350" s="38" t="n">
        <f aca="false">O237</f>
        <v>0</v>
      </c>
      <c r="P350" s="38" t="n">
        <f aca="false">P237</f>
        <v>0</v>
      </c>
      <c r="Q350" s="38" t="n">
        <f aca="false">Q237</f>
        <v>0</v>
      </c>
      <c r="R350" s="38" t="n">
        <f aca="false">R237</f>
        <v>0</v>
      </c>
      <c r="S350" s="38" t="n">
        <f aca="false">S237</f>
        <v>0</v>
      </c>
    </row>
    <row r="351" customFormat="false" ht="12.75" hidden="false" customHeight="false" outlineLevel="0" collapsed="false">
      <c r="D351" s="81" t="s">
        <v>245</v>
      </c>
      <c r="E351" s="81"/>
      <c r="F351" s="81"/>
      <c r="G351" s="82" t="n">
        <f aca="false">G342+G343+G345+G346-G347-G348-G349+G350+G344</f>
        <v>-2000</v>
      </c>
      <c r="H351" s="82" t="n">
        <f aca="false">H342+H343+H345+H346-H347-H348-H349+H350+H344</f>
        <v>2160.90753424658</v>
      </c>
      <c r="I351" s="82" t="n">
        <f aca="false">I342+I343+I345+I346-I347-I348-I349+I350+I344</f>
        <v>3296.24793364726</v>
      </c>
      <c r="J351" s="82" t="n">
        <f aca="false">J342+J343+J345+J346-J347-J348-J349+J350+J344</f>
        <v>3512.02611368623</v>
      </c>
      <c r="K351" s="82" t="n">
        <f aca="false">K342+K343+K345+K346-K347-K348-K349+K350+K344</f>
        <v>4103.14154935307</v>
      </c>
      <c r="L351" s="82" t="n">
        <f aca="false">L342+L343+L345+L346-L347-L348-L349+L350+L344</f>
        <v>4660.2013527156</v>
      </c>
      <c r="M351" s="82" t="n">
        <f aca="false">M342+M343+M345+M346-M347-M348-M349+M350+M344</f>
        <v>5457.84718949677</v>
      </c>
      <c r="N351" s="82" t="n">
        <f aca="false">N342+N343+N345+N346-N347-N348-N349+N350+N344</f>
        <v>5800.08220793678</v>
      </c>
      <c r="O351" s="82" t="n">
        <f aca="false">O342+O343+O345+O346-O347-O348-O349+O350+O344</f>
        <v>5842.35920467564</v>
      </c>
      <c r="P351" s="82" t="n">
        <f aca="false">P342+P343+P345+P346-P347-P348-P349+P350+P344</f>
        <v>60121.6841573668</v>
      </c>
      <c r="Q351" s="82" t="n">
        <f aca="false">Q342+Q343+Q345+Q346-Q347-Q348-Q349+Q350+Q344</f>
        <v>0</v>
      </c>
      <c r="R351" s="82" t="n">
        <f aca="false">R342+R343+R345+R346-R347-R348-R349+R350+R344</f>
        <v>0</v>
      </c>
      <c r="S351" s="82" t="n">
        <f aca="false">S342+S343+S345+S346-S347-S348-S349+S350+S344</f>
        <v>0</v>
      </c>
    </row>
    <row r="352" customFormat="false" ht="12.75" hidden="false" customHeight="false" outlineLevel="0" collapsed="false">
      <c r="C352" s="0" t="s">
        <v>246</v>
      </c>
      <c r="G352" s="38" t="n">
        <f aca="false">G204</f>
        <v>0</v>
      </c>
      <c r="H352" s="38" t="n">
        <f aca="false">H204</f>
        <v>1095</v>
      </c>
      <c r="I352" s="38" t="n">
        <f aca="false">I204</f>
        <v>1017.18875</v>
      </c>
      <c r="J352" s="38" t="n">
        <f aca="false">J204</f>
        <v>850.81742959375</v>
      </c>
      <c r="K352" s="38" t="n">
        <f aca="false">K204</f>
        <v>656.549195654999</v>
      </c>
      <c r="L352" s="38" t="n">
        <f aca="false">L204</f>
        <v>404.94795383504</v>
      </c>
      <c r="M352" s="38" t="n">
        <f aca="false">M204</f>
        <v>94.3144557167592</v>
      </c>
      <c r="N352" s="38" t="n">
        <f aca="false">N204</f>
        <v>0</v>
      </c>
      <c r="O352" s="38" t="n">
        <f aca="false">O204</f>
        <v>0</v>
      </c>
      <c r="P352" s="38" t="n">
        <f aca="false">P204</f>
        <v>0</v>
      </c>
      <c r="Q352" s="38" t="n">
        <f aca="false">Q204</f>
        <v>0</v>
      </c>
      <c r="R352" s="38" t="n">
        <f aca="false">R204</f>
        <v>0</v>
      </c>
      <c r="S352" s="38" t="n">
        <f aca="false">S204</f>
        <v>0</v>
      </c>
    </row>
    <row r="353" customFormat="false" ht="12.75" hidden="false" customHeight="false" outlineLevel="0" collapsed="false">
      <c r="C353" s="0" t="s">
        <v>247</v>
      </c>
      <c r="G353" s="38" t="n">
        <f aca="false">G205</f>
        <v>0</v>
      </c>
      <c r="H353" s="38" t="n">
        <f aca="false">H205</f>
        <v>0</v>
      </c>
      <c r="I353" s="38" t="n">
        <f aca="false">I194+I198</f>
        <v>2500</v>
      </c>
      <c r="J353" s="38" t="n">
        <f aca="false">J194+J198</f>
        <v>2500</v>
      </c>
      <c r="K353" s="38" t="n">
        <f aca="false">K194+K198</f>
        <v>2500</v>
      </c>
      <c r="L353" s="38" t="n">
        <f aca="false">L194+L198</f>
        <v>2500</v>
      </c>
      <c r="M353" s="38" t="n">
        <f aca="false">M194+M198</f>
        <v>1291.97884543506</v>
      </c>
      <c r="N353" s="38" t="n">
        <f aca="false">N194+N198</f>
        <v>0</v>
      </c>
      <c r="O353" s="38" t="n">
        <f aca="false">O194+O198</f>
        <v>0</v>
      </c>
      <c r="P353" s="38" t="n">
        <f aca="false">P194+P198</f>
        <v>0</v>
      </c>
      <c r="Q353" s="38" t="n">
        <f aca="false">Q194+Q198</f>
        <v>0</v>
      </c>
      <c r="R353" s="38" t="n">
        <f aca="false">R194+R198</f>
        <v>0</v>
      </c>
      <c r="S353" s="38" t="n">
        <f aca="false">S194+S198</f>
        <v>0</v>
      </c>
    </row>
    <row r="354" customFormat="false" ht="12.75" hidden="false" customHeight="false" outlineLevel="0" collapsed="false">
      <c r="C354" s="0" t="s">
        <v>248</v>
      </c>
      <c r="G354" s="38" t="n">
        <f aca="false">G197</f>
        <v>0</v>
      </c>
      <c r="H354" s="38" t="n">
        <f aca="false">H197</f>
        <v>0</v>
      </c>
      <c r="I354" s="38" t="n">
        <f aca="false">I197</f>
        <v>0</v>
      </c>
      <c r="J354" s="38" t="n">
        <f aca="false">J197</f>
        <v>220.94081635274</v>
      </c>
      <c r="K354" s="38" t="n">
        <f aca="false">K197</f>
        <v>59.7321322602629</v>
      </c>
      <c r="L354" s="38" t="n">
        <f aca="false">L197</f>
        <v>0</v>
      </c>
      <c r="M354" s="38" t="n">
        <f aca="false">M197</f>
        <v>0</v>
      </c>
      <c r="N354" s="38" t="n">
        <f aca="false">N197</f>
        <v>0</v>
      </c>
      <c r="O354" s="38" t="n">
        <f aca="false">O197</f>
        <v>0</v>
      </c>
      <c r="P354" s="38" t="n">
        <f aca="false">P197</f>
        <v>0</v>
      </c>
      <c r="Q354" s="38" t="n">
        <f aca="false">Q197</f>
        <v>0</v>
      </c>
      <c r="R354" s="38" t="n">
        <f aca="false">R197</f>
        <v>0</v>
      </c>
      <c r="S354" s="38" t="n">
        <f aca="false">S197</f>
        <v>0</v>
      </c>
    </row>
    <row r="355" customFormat="false" ht="12.75" hidden="false" customHeight="false" outlineLevel="0" collapsed="false">
      <c r="D355" s="81" t="s">
        <v>249</v>
      </c>
      <c r="E355" s="81"/>
      <c r="F355" s="81"/>
      <c r="G355" s="82" t="n">
        <f aca="false">G351-G352-G353-G354</f>
        <v>-2000</v>
      </c>
      <c r="H355" s="82" t="n">
        <f aca="false">H351-H352-H353-H354</f>
        <v>1065.90753424658</v>
      </c>
      <c r="I355" s="82" t="n">
        <f aca="false">I351-I352-I353-I354</f>
        <v>-220.94081635274</v>
      </c>
      <c r="J355" s="82" t="n">
        <f aca="false">J351-J352-J353-J354</f>
        <v>-59.7321322602629</v>
      </c>
      <c r="K355" s="82" t="n">
        <f aca="false">K351-K352-K353-K354</f>
        <v>886.860221437808</v>
      </c>
      <c r="L355" s="82" t="n">
        <f aca="false">L351-L352-L353-L354</f>
        <v>1755.25339888056</v>
      </c>
      <c r="M355" s="82" t="n">
        <f aca="false">M351-M352-M353-M354</f>
        <v>4071.55388834495</v>
      </c>
      <c r="N355" s="82" t="n">
        <f aca="false">N351-N352-N353-N354</f>
        <v>5800.08220793678</v>
      </c>
      <c r="O355" s="82" t="n">
        <f aca="false">O351-O352-O353-O354</f>
        <v>5842.35920467564</v>
      </c>
      <c r="P355" s="82" t="n">
        <f aca="false">P351-P352-P353-P354</f>
        <v>60121.6841573668</v>
      </c>
      <c r="Q355" s="82" t="n">
        <f aca="false">Q351-Q352-Q353-Q354</f>
        <v>0</v>
      </c>
      <c r="R355" s="82" t="n">
        <f aca="false">R351-R352-R353-R354</f>
        <v>0</v>
      </c>
      <c r="S355" s="82" t="n">
        <f aca="false">S351-S352-S353-S354</f>
        <v>0</v>
      </c>
    </row>
    <row r="356" customFormat="false" ht="12.75" hidden="false" customHeight="false" outlineLevel="0" collapsed="false">
      <c r="C356" s="0" t="s">
        <v>250</v>
      </c>
      <c r="G356" s="38" t="n">
        <f aca="false">MAX(IF(G380,MIN(G355,G382),0),0)</f>
        <v>0</v>
      </c>
      <c r="H356" s="38" t="n">
        <f aca="false">MAX(IF(H380,MIN(H355,H382),0),0)</f>
        <v>1065.90753424658</v>
      </c>
      <c r="I356" s="38" t="n">
        <f aca="false">MAX(IF(I380,MIN(I355,I382),0),0)</f>
        <v>0</v>
      </c>
      <c r="J356" s="38" t="n">
        <f aca="false">MAX(IF(J380,MIN(J355,J382),0),0)</f>
        <v>0</v>
      </c>
      <c r="K356" s="38" t="n">
        <f aca="false">MAX(IF(K380,MIN(K355,K382),0),0)</f>
        <v>886.860221437808</v>
      </c>
      <c r="L356" s="38" t="n">
        <f aca="false">MAX(IF(L380,MIN(L355,L382),0),0)</f>
        <v>1755.25339888056</v>
      </c>
      <c r="M356" s="38" t="n">
        <f aca="false">MAX(IF(M380,MIN(M355,M382),0),0)</f>
        <v>0</v>
      </c>
      <c r="N356" s="38" t="n">
        <f aca="false">MAX(IF(N380,MIN(N355,N382),0),0)</f>
        <v>0</v>
      </c>
      <c r="O356" s="38" t="n">
        <f aca="false">MAX(IF(O380,MIN(O355,O382),0),0)</f>
        <v>0</v>
      </c>
      <c r="P356" s="38" t="n">
        <f aca="false">MAX(IF(P380,MIN(P355,P382),0),0)</f>
        <v>0</v>
      </c>
      <c r="Q356" s="38" t="n">
        <f aca="false">MAX(IF(Q380,MIN(Q355,Q382),0),0)</f>
        <v>0</v>
      </c>
      <c r="R356" s="38" t="n">
        <f aca="false">MAX(IF(R380,MIN(R355,R382),0),0)</f>
        <v>0</v>
      </c>
      <c r="S356" s="38" t="n">
        <f aca="false">MAX(IF(S380,MIN(S355,S382),0),0)</f>
        <v>0</v>
      </c>
    </row>
    <row r="357" customFormat="false" ht="12.75" hidden="false" customHeight="false" outlineLevel="0" collapsed="false">
      <c r="D357" s="81" t="s">
        <v>251</v>
      </c>
      <c r="E357" s="81"/>
      <c r="F357" s="81"/>
      <c r="G357" s="82" t="n">
        <f aca="false">G355-G356</f>
        <v>-2000</v>
      </c>
      <c r="H357" s="82" t="n">
        <f aca="false">H355-H356</f>
        <v>0</v>
      </c>
      <c r="I357" s="82" t="n">
        <f aca="false">I355-I356</f>
        <v>-220.94081635274</v>
      </c>
      <c r="J357" s="82" t="n">
        <f aca="false">J355-J356</f>
        <v>-59.7321322602629</v>
      </c>
      <c r="K357" s="82" t="n">
        <f aca="false">K355-K356</f>
        <v>0</v>
      </c>
      <c r="L357" s="82" t="n">
        <f aca="false">L355-L356</f>
        <v>0</v>
      </c>
      <c r="M357" s="82" t="n">
        <f aca="false">M355-M356</f>
        <v>4071.55388834495</v>
      </c>
      <c r="N357" s="82" t="n">
        <f aca="false">N355-N356</f>
        <v>5800.08220793678</v>
      </c>
      <c r="O357" s="82" t="n">
        <f aca="false">O355-O356</f>
        <v>5842.35920467564</v>
      </c>
      <c r="P357" s="82" t="n">
        <f aca="false">P355-P356</f>
        <v>60121.6841573668</v>
      </c>
      <c r="Q357" s="82" t="n">
        <f aca="false">Q355-Q356</f>
        <v>0</v>
      </c>
      <c r="R357" s="82" t="n">
        <f aca="false">R355-R356</f>
        <v>0</v>
      </c>
      <c r="S357" s="82" t="n">
        <f aca="false">S355-S356</f>
        <v>0</v>
      </c>
    </row>
    <row r="358" customFormat="false" ht="12.75" hidden="false" customHeight="false" outlineLevel="0" collapsed="false">
      <c r="C358" s="0" t="s">
        <v>252</v>
      </c>
      <c r="G358" s="38"/>
      <c r="H358" s="38" t="n">
        <f aca="false">MAX(-H357,0)</f>
        <v>0</v>
      </c>
      <c r="I358" s="38" t="n">
        <f aca="false">MAX(-I357,0)</f>
        <v>220.94081635274</v>
      </c>
      <c r="J358" s="38" t="n">
        <f aca="false">MAX(-J357,0)</f>
        <v>59.7321322602629</v>
      </c>
      <c r="K358" s="38" t="n">
        <f aca="false">MAX(-K357,0)</f>
        <v>0</v>
      </c>
      <c r="L358" s="38" t="n">
        <f aca="false">MAX(-L357,0)</f>
        <v>0</v>
      </c>
      <c r="M358" s="38" t="n">
        <f aca="false">MAX(-M357,0)</f>
        <v>0</v>
      </c>
      <c r="N358" s="38" t="n">
        <f aca="false">MAX(-N357,0)</f>
        <v>0</v>
      </c>
      <c r="O358" s="38" t="n">
        <f aca="false">MAX(-O357,0)</f>
        <v>0</v>
      </c>
      <c r="P358" s="38" t="n">
        <f aca="false">MAX(-P357,0)</f>
        <v>0</v>
      </c>
      <c r="Q358" s="38" t="n">
        <f aca="false">MAX(-Q357,0)</f>
        <v>0</v>
      </c>
      <c r="R358" s="38" t="n">
        <f aca="false">MAX(-R357,0)</f>
        <v>0</v>
      </c>
      <c r="S358" s="38" t="n">
        <f aca="false">MAX(-S357,0)</f>
        <v>0</v>
      </c>
    </row>
    <row r="359" customFormat="false" ht="12.75" hidden="false" customHeight="false" outlineLevel="0" collapsed="false">
      <c r="D359" s="81" t="s">
        <v>253</v>
      </c>
      <c r="E359" s="81"/>
      <c r="F359" s="81"/>
      <c r="G359" s="82"/>
      <c r="H359" s="82" t="n">
        <f aca="false">H357+H358</f>
        <v>0</v>
      </c>
      <c r="I359" s="82" t="n">
        <f aca="false">I357+I358</f>
        <v>0</v>
      </c>
      <c r="J359" s="82" t="n">
        <f aca="false">J357+J358</f>
        <v>0</v>
      </c>
      <c r="K359" s="82" t="n">
        <f aca="false">K357+K358</f>
        <v>0</v>
      </c>
      <c r="L359" s="82" t="n">
        <f aca="false">L357+L358</f>
        <v>0</v>
      </c>
      <c r="M359" s="82" t="n">
        <f aca="false">M357+M358</f>
        <v>4071.55388834495</v>
      </c>
      <c r="N359" s="82" t="n">
        <f aca="false">N357+N358</f>
        <v>5800.08220793678</v>
      </c>
      <c r="O359" s="82" t="n">
        <f aca="false">O357+O358</f>
        <v>5842.35920467564</v>
      </c>
      <c r="P359" s="82" t="n">
        <f aca="false">P357+P358</f>
        <v>60121.6841573668</v>
      </c>
      <c r="Q359" s="82" t="n">
        <f aca="false">Q357+Q358</f>
        <v>0</v>
      </c>
      <c r="R359" s="82" t="n">
        <f aca="false">R357+R358</f>
        <v>0</v>
      </c>
      <c r="S359" s="82" t="n">
        <f aca="false">S357+S358</f>
        <v>0</v>
      </c>
    </row>
    <row r="360" customFormat="false" ht="12.75" hidden="false" customHeight="false" outlineLevel="0" collapsed="false">
      <c r="C360" s="33" t="s">
        <v>254</v>
      </c>
      <c r="G360" s="38" t="n">
        <f aca="false">G225</f>
        <v>0</v>
      </c>
      <c r="H360" s="38" t="n">
        <f aca="false">H225</f>
        <v>1500</v>
      </c>
      <c r="I360" s="38" t="n">
        <f aca="false">I225</f>
        <v>1650</v>
      </c>
      <c r="J360" s="38" t="n">
        <f aca="false">J225</f>
        <v>1815</v>
      </c>
      <c r="K360" s="38" t="n">
        <f aca="false">K225</f>
        <v>1996.5</v>
      </c>
      <c r="L360" s="38" t="n">
        <f aca="false">L225</f>
        <v>2196.15</v>
      </c>
      <c r="M360" s="38" t="n">
        <f aca="false">M225</f>
        <v>2415.765</v>
      </c>
      <c r="N360" s="38" t="n">
        <f aca="false">N225</f>
        <v>2250.18611116551</v>
      </c>
      <c r="O360" s="38" t="n">
        <f aca="false">O225</f>
        <v>1895.19650148838</v>
      </c>
      <c r="P360" s="38" t="n">
        <f aca="false">P225</f>
        <v>1500.48023116965</v>
      </c>
      <c r="Q360" s="38" t="n">
        <f aca="false">Q225</f>
        <v>0</v>
      </c>
      <c r="R360" s="38" t="n">
        <f aca="false">R225</f>
        <v>0</v>
      </c>
      <c r="S360" s="38" t="n">
        <f aca="false">S225</f>
        <v>0</v>
      </c>
    </row>
    <row r="361" customFormat="false" ht="12.75" hidden="false" customHeight="false" outlineLevel="0" collapsed="false">
      <c r="C361" s="0" t="s">
        <v>255</v>
      </c>
      <c r="G361" s="38" t="n">
        <f aca="false">G217</f>
        <v>0</v>
      </c>
      <c r="H361" s="38" t="n">
        <f aca="false">H217</f>
        <v>0</v>
      </c>
      <c r="I361" s="38" t="n">
        <f aca="false">I217</f>
        <v>0</v>
      </c>
      <c r="J361" s="38" t="n">
        <f aca="false">J217</f>
        <v>0</v>
      </c>
      <c r="K361" s="38" t="n">
        <f aca="false">K217</f>
        <v>0</v>
      </c>
      <c r="L361" s="38" t="n">
        <f aca="false">L217</f>
        <v>0</v>
      </c>
      <c r="M361" s="38" t="n">
        <f aca="false">M217</f>
        <v>0</v>
      </c>
      <c r="N361" s="38" t="n">
        <f aca="false">N217</f>
        <v>0</v>
      </c>
      <c r="O361" s="38" t="n">
        <f aca="false">O217</f>
        <v>0</v>
      </c>
      <c r="P361" s="38" t="n">
        <f aca="false">P217</f>
        <v>15000</v>
      </c>
      <c r="Q361" s="38" t="n">
        <f aca="false">Q217</f>
        <v>0</v>
      </c>
      <c r="R361" s="38" t="n">
        <f aca="false">R217</f>
        <v>0</v>
      </c>
      <c r="S361" s="38" t="n">
        <f aca="false">S217</f>
        <v>0</v>
      </c>
    </row>
    <row r="362" customFormat="false" ht="12.75" hidden="false" customHeight="false" outlineLevel="0" collapsed="false">
      <c r="C362" s="0" t="s">
        <v>248</v>
      </c>
      <c r="G362" s="38" t="n">
        <f aca="false">G216</f>
        <v>0</v>
      </c>
      <c r="H362" s="38" t="n">
        <f aca="false">H216</f>
        <v>0</v>
      </c>
      <c r="I362" s="38" t="n">
        <f aca="false">I216</f>
        <v>1500</v>
      </c>
      <c r="J362" s="38" t="n">
        <f aca="false">J216</f>
        <v>3150</v>
      </c>
      <c r="K362" s="38" t="n">
        <f aca="false">K216</f>
        <v>4965</v>
      </c>
      <c r="L362" s="38" t="n">
        <f aca="false">L216</f>
        <v>6961.5</v>
      </c>
      <c r="M362" s="38" t="n">
        <f aca="false">M216</f>
        <v>9157.65</v>
      </c>
      <c r="N362" s="38" t="n">
        <f aca="false">N216</f>
        <v>7501.86111165505</v>
      </c>
      <c r="O362" s="38" t="n">
        <f aca="false">O216</f>
        <v>3951.96501488377</v>
      </c>
      <c r="P362" s="38" t="n">
        <f aca="false">P216</f>
        <v>4.80231169651461</v>
      </c>
      <c r="Q362" s="38" t="n">
        <f aca="false">Q216</f>
        <v>0</v>
      </c>
      <c r="R362" s="38" t="n">
        <f aca="false">R216</f>
        <v>0</v>
      </c>
      <c r="S362" s="38" t="n">
        <f aca="false">S216</f>
        <v>0</v>
      </c>
    </row>
    <row r="363" customFormat="false" ht="12.75" hidden="false" customHeight="false" outlineLevel="0" collapsed="false">
      <c r="D363" s="81" t="s">
        <v>256</v>
      </c>
      <c r="E363" s="81"/>
      <c r="F363" s="81"/>
      <c r="G363" s="82"/>
      <c r="H363" s="82" t="n">
        <f aca="false">H359-H360-H361-H362</f>
        <v>-1500</v>
      </c>
      <c r="I363" s="82" t="n">
        <f aca="false">I359-I360-I361-I362</f>
        <v>-3150</v>
      </c>
      <c r="J363" s="82" t="n">
        <f aca="false">J359-J360-J361-J362</f>
        <v>-4965</v>
      </c>
      <c r="K363" s="82" t="n">
        <f aca="false">K359-K360-K361-K362</f>
        <v>-6961.5</v>
      </c>
      <c r="L363" s="82" t="n">
        <f aca="false">L359-L360-L361-L362</f>
        <v>-9157.65</v>
      </c>
      <c r="M363" s="82" t="n">
        <f aca="false">M359-M360-M361-M362</f>
        <v>-7501.86111165505</v>
      </c>
      <c r="N363" s="82" t="n">
        <f aca="false">N359-N360-N361-N362</f>
        <v>-3951.96501488377</v>
      </c>
      <c r="O363" s="82" t="n">
        <f aca="false">O359-O360-O361-O362</f>
        <v>-4.80231169651461</v>
      </c>
      <c r="P363" s="82" t="n">
        <f aca="false">P359-P360-P361-P362</f>
        <v>43616.4016145006</v>
      </c>
      <c r="Q363" s="82" t="n">
        <f aca="false">Q359-Q360-Q361-Q362</f>
        <v>0</v>
      </c>
      <c r="R363" s="82" t="n">
        <f aca="false">R359-R360-R361-R362</f>
        <v>0</v>
      </c>
      <c r="S363" s="82" t="n">
        <f aca="false">S359-S360-S361-S362</f>
        <v>0</v>
      </c>
    </row>
    <row r="364" customFormat="false" ht="12.75" hidden="false" customHeight="false" outlineLevel="0" collapsed="false">
      <c r="C364" s="0" t="s">
        <v>257</v>
      </c>
      <c r="G364" s="38"/>
      <c r="H364" s="38" t="n">
        <f aca="false">MAX(-H363,0)</f>
        <v>1500</v>
      </c>
      <c r="I364" s="38" t="n">
        <f aca="false">MAX(-I363,0)</f>
        <v>3150</v>
      </c>
      <c r="J364" s="38" t="n">
        <f aca="false">MAX(-J363,0)</f>
        <v>4965</v>
      </c>
      <c r="K364" s="38" t="n">
        <f aca="false">MAX(-K363,0)</f>
        <v>6961.5</v>
      </c>
      <c r="L364" s="38" t="n">
        <f aca="false">MAX(-L363,0)</f>
        <v>9157.65</v>
      </c>
      <c r="M364" s="38" t="n">
        <f aca="false">MAX(-M363,0)</f>
        <v>7501.86111165505</v>
      </c>
      <c r="N364" s="38" t="n">
        <f aca="false">MAX(-N363,0)</f>
        <v>3951.96501488377</v>
      </c>
      <c r="O364" s="38" t="n">
        <f aca="false">MAX(-O363,0)</f>
        <v>4.80231169651461</v>
      </c>
      <c r="P364" s="38" t="n">
        <f aca="false">MAX(-P363,0)</f>
        <v>0</v>
      </c>
      <c r="Q364" s="38" t="n">
        <f aca="false">MAX(-Q363,0)</f>
        <v>0</v>
      </c>
      <c r="R364" s="38" t="n">
        <f aca="false">MAX(-R363,0)</f>
        <v>0</v>
      </c>
      <c r="S364" s="38" t="n">
        <f aca="false">MAX(-S363,0)</f>
        <v>0</v>
      </c>
    </row>
    <row r="365" customFormat="false" ht="13.5" hidden="false" customHeight="false" outlineLevel="0" collapsed="false">
      <c r="D365" s="83" t="s">
        <v>258</v>
      </c>
      <c r="E365" s="83"/>
      <c r="F365" s="83"/>
      <c r="G365" s="84"/>
      <c r="H365" s="84" t="n">
        <f aca="false">H363+H364</f>
        <v>0</v>
      </c>
      <c r="I365" s="84" t="n">
        <f aca="false">I363+I364</f>
        <v>0</v>
      </c>
      <c r="J365" s="84" t="n">
        <f aca="false">J363+J364</f>
        <v>0</v>
      </c>
      <c r="K365" s="84" t="n">
        <f aca="false">K363+K364</f>
        <v>0</v>
      </c>
      <c r="L365" s="84" t="n">
        <f aca="false">L363+L364</f>
        <v>0</v>
      </c>
      <c r="M365" s="84" t="n">
        <f aca="false">M363+M364</f>
        <v>0</v>
      </c>
      <c r="N365" s="84" t="n">
        <f aca="false">N363+N364</f>
        <v>0</v>
      </c>
      <c r="O365" s="84" t="n">
        <f aca="false">O363+O364</f>
        <v>0</v>
      </c>
      <c r="P365" s="84" t="n">
        <f aca="false">P363+P364</f>
        <v>43616.4016145006</v>
      </c>
      <c r="Q365" s="84" t="n">
        <f aca="false">Q363+Q364</f>
        <v>0</v>
      </c>
      <c r="R365" s="84" t="n">
        <f aca="false">R363+R364</f>
        <v>0</v>
      </c>
      <c r="S365" s="84" t="n">
        <f aca="false">S363+S364</f>
        <v>0</v>
      </c>
    </row>
    <row r="366" customFormat="false" ht="12.75" hidden="false" customHeight="false" outlineLevel="0" collapsed="false">
      <c r="D366" s="33" t="s">
        <v>259</v>
      </c>
      <c r="G366" s="38"/>
      <c r="H366" s="38" t="n">
        <f aca="false">H365*(1-H9)</f>
        <v>0</v>
      </c>
      <c r="I366" s="38" t="n">
        <f aca="false">I365*(1-I9)</f>
        <v>0</v>
      </c>
      <c r="J366" s="38" t="n">
        <f aca="false">J365*(1-J9)</f>
        <v>0</v>
      </c>
      <c r="K366" s="38" t="n">
        <f aca="false">K365*(1-K9)</f>
        <v>0</v>
      </c>
      <c r="L366" s="38" t="n">
        <f aca="false">L365*(1-L9)</f>
        <v>0</v>
      </c>
      <c r="M366" s="38" t="n">
        <f aca="false">M365*(1-M9)</f>
        <v>0</v>
      </c>
      <c r="N366" s="38" t="n">
        <f aca="false">N365*(1-N9)</f>
        <v>0</v>
      </c>
      <c r="O366" s="38" t="n">
        <f aca="false">O365*(1-O9)</f>
        <v>0</v>
      </c>
      <c r="P366" s="38" t="n">
        <f aca="false">P365*(1-P9)</f>
        <v>0</v>
      </c>
      <c r="Q366" s="38" t="n">
        <f aca="false">Q365*(1-Q9)</f>
        <v>0</v>
      </c>
      <c r="R366" s="38" t="n">
        <f aca="false">R365*(1-R9)</f>
        <v>0</v>
      </c>
      <c r="S366" s="38" t="n">
        <f aca="false">S365*(1-S9)</f>
        <v>0</v>
      </c>
    </row>
    <row r="367" customFormat="false" ht="12.75" hidden="false" customHeight="false" outlineLevel="0" collapsed="false">
      <c r="D367" s="33" t="s">
        <v>260</v>
      </c>
      <c r="G367" s="38"/>
      <c r="H367" s="38" t="n">
        <f aca="false">H9*H371</f>
        <v>0</v>
      </c>
      <c r="I367" s="38" t="n">
        <f aca="false">I9*I371</f>
        <v>0</v>
      </c>
      <c r="J367" s="38" t="n">
        <f aca="false">J9*J371</f>
        <v>0</v>
      </c>
      <c r="K367" s="38" t="n">
        <f aca="false">K9*K371</f>
        <v>0</v>
      </c>
      <c r="L367" s="38" t="n">
        <f aca="false">L9*L371</f>
        <v>0</v>
      </c>
      <c r="M367" s="38" t="n">
        <f aca="false">M9*M371</f>
        <v>3000</v>
      </c>
      <c r="N367" s="38" t="n">
        <f aca="false">N9*N371</f>
        <v>0</v>
      </c>
      <c r="O367" s="38" t="n">
        <f aca="false">O9*O371</f>
        <v>0</v>
      </c>
      <c r="P367" s="38" t="n">
        <f aca="false">P9*P371</f>
        <v>0</v>
      </c>
      <c r="Q367" s="38" t="n">
        <f aca="false">Q9*Q371</f>
        <v>0</v>
      </c>
      <c r="R367" s="38" t="n">
        <f aca="false">R9*R371</f>
        <v>0</v>
      </c>
      <c r="S367" s="38" t="n">
        <f aca="false">S9*S371</f>
        <v>0</v>
      </c>
    </row>
    <row r="368" customFormat="false" ht="13.5" hidden="false" customHeight="false" outlineLevel="0" collapsed="false">
      <c r="D368" s="64" t="s">
        <v>261</v>
      </c>
      <c r="E368" s="64"/>
      <c r="F368" s="64"/>
      <c r="G368" s="64"/>
      <c r="H368" s="85" t="n">
        <f aca="false">H365-H366+H367</f>
        <v>0</v>
      </c>
      <c r="I368" s="85" t="n">
        <f aca="false">I365-I366+I367</f>
        <v>0</v>
      </c>
      <c r="J368" s="85" t="n">
        <f aca="false">J365-J366+J367</f>
        <v>0</v>
      </c>
      <c r="K368" s="85" t="n">
        <f aca="false">K365-K366+K367</f>
        <v>0</v>
      </c>
      <c r="L368" s="85" t="n">
        <f aca="false">L365-L366+L367</f>
        <v>0</v>
      </c>
      <c r="M368" s="85" t="n">
        <f aca="false">M365-M366+M367</f>
        <v>3000</v>
      </c>
      <c r="N368" s="85" t="n">
        <f aca="false">N365-N366+N367</f>
        <v>0</v>
      </c>
      <c r="O368" s="85" t="n">
        <f aca="false">O365-O366+O367</f>
        <v>0</v>
      </c>
      <c r="P368" s="85" t="n">
        <f aca="false">P365-P366+P367</f>
        <v>43616.4016145006</v>
      </c>
      <c r="Q368" s="85" t="n">
        <f aca="false">Q365-Q366+Q367</f>
        <v>0</v>
      </c>
      <c r="R368" s="85" t="n">
        <f aca="false">R365-R366+R367</f>
        <v>0</v>
      </c>
      <c r="S368" s="85" t="n">
        <f aca="false">S365-S366+S367</f>
        <v>0</v>
      </c>
    </row>
    <row r="369" customFormat="false" ht="13.5" hidden="false" customHeight="false" outlineLevel="0" collapsed="false"/>
    <row r="370" customFormat="false" ht="12.75" hidden="false" customHeight="false" outlineLevel="0" collapsed="false">
      <c r="B370" s="24" t="s">
        <v>262</v>
      </c>
    </row>
    <row r="371" customFormat="false" ht="12.75" hidden="false" customHeight="false" outlineLevel="0" collapsed="false">
      <c r="C371" s="0" t="s">
        <v>159</v>
      </c>
      <c r="H371" s="72" t="n">
        <f aca="false">G374</f>
        <v>3000</v>
      </c>
      <c r="I371" s="72" t="n">
        <f aca="false">H374</f>
        <v>3000</v>
      </c>
      <c r="J371" s="72" t="n">
        <f aca="false">I374</f>
        <v>3000</v>
      </c>
      <c r="K371" s="72" t="n">
        <f aca="false">J374</f>
        <v>3000</v>
      </c>
      <c r="L371" s="72" t="n">
        <f aca="false">K374</f>
        <v>3000</v>
      </c>
      <c r="M371" s="72" t="n">
        <f aca="false">L374</f>
        <v>3000</v>
      </c>
      <c r="N371" s="72" t="n">
        <f aca="false">M374</f>
        <v>0</v>
      </c>
      <c r="O371" s="72" t="n">
        <f aca="false">N374</f>
        <v>0</v>
      </c>
      <c r="P371" s="72" t="n">
        <f aca="false">O374</f>
        <v>0</v>
      </c>
      <c r="Q371" s="72" t="n">
        <f aca="false">P374</f>
        <v>0</v>
      </c>
      <c r="R371" s="72" t="n">
        <f aca="false">Q374</f>
        <v>0</v>
      </c>
      <c r="S371" s="72" t="n">
        <f aca="false">R374</f>
        <v>0</v>
      </c>
    </row>
    <row r="372" customFormat="false" ht="12.75" hidden="false" customHeight="false" outlineLevel="0" collapsed="false">
      <c r="C372" s="33" t="s">
        <v>263</v>
      </c>
      <c r="H372" s="57" t="n">
        <f aca="false">H366</f>
        <v>0</v>
      </c>
      <c r="I372" s="57" t="n">
        <f aca="false">I366</f>
        <v>0</v>
      </c>
      <c r="J372" s="57" t="n">
        <f aca="false">J366</f>
        <v>0</v>
      </c>
      <c r="K372" s="57" t="n">
        <f aca="false">K366</f>
        <v>0</v>
      </c>
      <c r="L372" s="57" t="n">
        <f aca="false">L366</f>
        <v>0</v>
      </c>
      <c r="M372" s="57" t="n">
        <f aca="false">M366</f>
        <v>0</v>
      </c>
      <c r="N372" s="57" t="n">
        <f aca="false">N366</f>
        <v>0</v>
      </c>
      <c r="O372" s="57" t="n">
        <f aca="false">O366</f>
        <v>0</v>
      </c>
      <c r="P372" s="57" t="n">
        <f aca="false">P366</f>
        <v>0</v>
      </c>
      <c r="Q372" s="57" t="n">
        <f aca="false">Q366</f>
        <v>0</v>
      </c>
      <c r="R372" s="57" t="n">
        <f aca="false">R366</f>
        <v>0</v>
      </c>
      <c r="S372" s="57" t="n">
        <f aca="false">S366</f>
        <v>0</v>
      </c>
    </row>
    <row r="373" customFormat="false" ht="12.75" hidden="false" customHeight="false" outlineLevel="0" collapsed="false">
      <c r="C373" s="33" t="s">
        <v>264</v>
      </c>
      <c r="H373" s="57" t="n">
        <f aca="false">H367</f>
        <v>0</v>
      </c>
      <c r="I373" s="57" t="n">
        <f aca="false">I367</f>
        <v>0</v>
      </c>
      <c r="J373" s="57" t="n">
        <f aca="false">J367</f>
        <v>0</v>
      </c>
      <c r="K373" s="57" t="n">
        <f aca="false">K367</f>
        <v>0</v>
      </c>
      <c r="L373" s="57" t="n">
        <f aca="false">L367</f>
        <v>0</v>
      </c>
      <c r="M373" s="57" t="n">
        <f aca="false">M367</f>
        <v>3000</v>
      </c>
      <c r="N373" s="57" t="n">
        <f aca="false">N367</f>
        <v>0</v>
      </c>
      <c r="O373" s="57" t="n">
        <f aca="false">O367</f>
        <v>0</v>
      </c>
      <c r="P373" s="57" t="n">
        <f aca="false">P367</f>
        <v>0</v>
      </c>
      <c r="Q373" s="57" t="n">
        <f aca="false">Q367</f>
        <v>0</v>
      </c>
      <c r="R373" s="57" t="n">
        <f aca="false">R367</f>
        <v>0</v>
      </c>
      <c r="S373" s="57" t="n">
        <f aca="false">S367</f>
        <v>0</v>
      </c>
    </row>
    <row r="374" customFormat="false" ht="12.75" hidden="false" customHeight="false" outlineLevel="0" collapsed="false">
      <c r="C374" s="0" t="s">
        <v>166</v>
      </c>
      <c r="G374" s="72" t="n">
        <f aca="false">N169</f>
        <v>3000</v>
      </c>
      <c r="H374" s="57" t="n">
        <f aca="false">H371+H372-H373</f>
        <v>3000</v>
      </c>
      <c r="I374" s="57" t="n">
        <f aca="false">I371+I372-I373</f>
        <v>3000</v>
      </c>
      <c r="J374" s="57" t="n">
        <f aca="false">J371+J372-J373</f>
        <v>3000</v>
      </c>
      <c r="K374" s="57" t="n">
        <f aca="false">K371+K372-K373</f>
        <v>3000</v>
      </c>
      <c r="L374" s="57" t="n">
        <f aca="false">L371+L372-L373</f>
        <v>3000</v>
      </c>
      <c r="M374" s="57" t="n">
        <f aca="false">M371+M372-M373</f>
        <v>0</v>
      </c>
      <c r="N374" s="57" t="n">
        <f aca="false">N371+N372-N373</f>
        <v>0</v>
      </c>
      <c r="O374" s="57" t="n">
        <f aca="false">O371+O372-O373</f>
        <v>0</v>
      </c>
      <c r="P374" s="57" t="n">
        <f aca="false">P371+P372-P373</f>
        <v>0</v>
      </c>
      <c r="Q374" s="57" t="n">
        <f aca="false">Q371+Q372-Q373</f>
        <v>0</v>
      </c>
      <c r="R374" s="57" t="n">
        <f aca="false">R371+R372-R373</f>
        <v>0</v>
      </c>
      <c r="S374" s="57" t="n">
        <f aca="false">S371+S372-S373</f>
        <v>0</v>
      </c>
    </row>
    <row r="376" customFormat="false" ht="12.75" hidden="false" customHeight="false" outlineLevel="0" collapsed="false">
      <c r="C376" s="0" t="s">
        <v>265</v>
      </c>
    </row>
    <row r="377" customFormat="false" ht="12.75" hidden="false" customHeight="false" outlineLevel="0" collapsed="false">
      <c r="C377" s="0" t="s">
        <v>266</v>
      </c>
      <c r="H377" s="86" t="n">
        <f aca="false">H342</f>
        <v>2160.90753424658</v>
      </c>
      <c r="I377" s="86" t="n">
        <f aca="false">I342</f>
        <v>3296.24793364726</v>
      </c>
      <c r="J377" s="86" t="n">
        <f aca="false">J342</f>
        <v>3512.02611368623</v>
      </c>
      <c r="K377" s="86" t="n">
        <f aca="false">K342</f>
        <v>4103.14154935307</v>
      </c>
      <c r="L377" s="86" t="n">
        <f aca="false">L342</f>
        <v>4660.2013527156</v>
      </c>
      <c r="M377" s="86" t="n">
        <f aca="false">M342</f>
        <v>5457.84718949677</v>
      </c>
      <c r="N377" s="86" t="n">
        <f aca="false">N342</f>
        <v>-280.399818051972</v>
      </c>
      <c r="O377" s="86" t="n">
        <f aca="false">O342</f>
        <v>-284.89765238433</v>
      </c>
      <c r="P377" s="86" t="n">
        <f aca="false">P342</f>
        <v>-1645.61481352437</v>
      </c>
      <c r="Q377" s="86" t="n">
        <f aca="false">Q342</f>
        <v>0</v>
      </c>
      <c r="R377" s="86" t="n">
        <f aca="false">R342</f>
        <v>0</v>
      </c>
      <c r="S377" s="86" t="n">
        <f aca="false">S342</f>
        <v>0</v>
      </c>
    </row>
    <row r="378" customFormat="false" ht="12.75" hidden="false" customHeight="false" outlineLevel="0" collapsed="false">
      <c r="C378" s="0" t="s">
        <v>267</v>
      </c>
      <c r="H378" s="86" t="n">
        <f aca="false">H352+H353</f>
        <v>1095</v>
      </c>
      <c r="I378" s="86" t="n">
        <f aca="false">I352+I353</f>
        <v>3517.18875</v>
      </c>
      <c r="J378" s="86" t="n">
        <f aca="false">J352+J353</f>
        <v>3350.81742959375</v>
      </c>
      <c r="K378" s="86" t="n">
        <f aca="false">K352+K353</f>
        <v>3156.549195655</v>
      </c>
      <c r="L378" s="86" t="n">
        <f aca="false">L352+L353</f>
        <v>2904.94795383504</v>
      </c>
      <c r="M378" s="86" t="n">
        <f aca="false">M352+M353</f>
        <v>1386.29330115182</v>
      </c>
      <c r="N378" s="86" t="n">
        <f aca="false">N352+N353</f>
        <v>0</v>
      </c>
      <c r="O378" s="86" t="n">
        <f aca="false">O352+O353</f>
        <v>0</v>
      </c>
      <c r="P378" s="86" t="n">
        <f aca="false">P352+P353</f>
        <v>0</v>
      </c>
      <c r="Q378" s="86" t="n">
        <f aca="false">Q352+Q353</f>
        <v>0</v>
      </c>
      <c r="R378" s="86" t="n">
        <f aca="false">R352+R353</f>
        <v>0</v>
      </c>
      <c r="S378" s="86" t="n">
        <f aca="false">S352+S353</f>
        <v>0</v>
      </c>
    </row>
    <row r="379" customFormat="false" ht="12.75" hidden="false" customHeight="false" outlineLevel="0" collapsed="false">
      <c r="D379" s="0" t="s">
        <v>265</v>
      </c>
      <c r="H379" s="38" t="n">
        <f aca="false">IF(H378,H377/H378,"")</f>
        <v>1.97343153812473</v>
      </c>
      <c r="I379" s="38" t="n">
        <f aca="false">IF(I378,I377/I378,"")</f>
        <v>0.937182553437674</v>
      </c>
      <c r="J379" s="38" t="n">
        <f aca="false">IF(J378,J377/J378,"")</f>
        <v>1.04811025592404</v>
      </c>
      <c r="K379" s="38" t="n">
        <f aca="false">IF(K378,K377/K378,"")</f>
        <v>1.29988202148126</v>
      </c>
      <c r="L379" s="38" t="n">
        <f aca="false">IF(L378,L377/L378,"")</f>
        <v>1.60422886288318</v>
      </c>
      <c r="M379" s="38" t="n">
        <f aca="false">IF(M378,M377/M378,"")</f>
        <v>3.93700754736537</v>
      </c>
      <c r="N379" s="38" t="str">
        <f aca="false">IF(N378,N377/N378,"")</f>
        <v/>
      </c>
      <c r="O379" s="38" t="str">
        <f aca="false">IF(O378,O377/O378,"")</f>
        <v/>
      </c>
      <c r="P379" s="38" t="str">
        <f aca="false">IF(P378,P377/P378,"")</f>
        <v/>
      </c>
      <c r="Q379" s="38" t="str">
        <f aca="false">IF(Q378,Q377/Q378,"")</f>
        <v/>
      </c>
      <c r="R379" s="38" t="str">
        <f aca="false">IF(R378,R377/R378,"")</f>
        <v/>
      </c>
      <c r="S379" s="38" t="str">
        <f aca="false">IF(S378,S377/S378,"")</f>
        <v/>
      </c>
    </row>
    <row r="380" customFormat="false" ht="12.75" hidden="false" customHeight="false" outlineLevel="0" collapsed="false">
      <c r="D380" s="0" t="s">
        <v>268</v>
      </c>
      <c r="H380" s="0" t="n">
        <f aca="false">H379&gt;$E$55</f>
        <v>1</v>
      </c>
      <c r="I380" s="0" t="n">
        <f aca="false">I379&gt;$E$55</f>
        <v>0</v>
      </c>
      <c r="J380" s="0" t="n">
        <f aca="false">J379&gt;$E$55</f>
        <v>0</v>
      </c>
      <c r="K380" s="0" t="n">
        <f aca="false">K379&gt;$E$55</f>
        <v>1</v>
      </c>
      <c r="L380" s="0" t="n">
        <f aca="false">L379&gt;$E$55</f>
        <v>1</v>
      </c>
      <c r="M380" s="0" t="n">
        <f aca="false">M379&gt;$E$55</f>
        <v>1</v>
      </c>
      <c r="N380" s="0" t="n">
        <f aca="false">N379&gt;$E$55</f>
        <v>1</v>
      </c>
      <c r="O380" s="0" t="n">
        <f aca="false">O379&gt;$E$55</f>
        <v>1</v>
      </c>
      <c r="P380" s="0" t="n">
        <f aca="false">P379&gt;$E$55</f>
        <v>1</v>
      </c>
      <c r="Q380" s="0" t="n">
        <f aca="false">Q379&gt;$E$55</f>
        <v>1</v>
      </c>
      <c r="R380" s="0" t="n">
        <f aca="false">R379&gt;$E$55</f>
        <v>1</v>
      </c>
      <c r="S380" s="0" t="n">
        <f aca="false">S379&gt;$E$55</f>
        <v>1</v>
      </c>
    </row>
    <row r="382" customFormat="false" ht="12.75" hidden="false" customHeight="false" outlineLevel="0" collapsed="false">
      <c r="C382" s="0" t="s">
        <v>269</v>
      </c>
      <c r="H382" s="71" t="n">
        <f aca="false">H192-H194-H198-H354</f>
        <v>15000</v>
      </c>
      <c r="I382" s="71" t="n">
        <f aca="false">I192-I194-I198-I354</f>
        <v>11434.0924657534</v>
      </c>
      <c r="J382" s="71" t="n">
        <f aca="false">J192-J194-J198-J354</f>
        <v>8934.09246575342</v>
      </c>
      <c r="K382" s="71" t="n">
        <f aca="false">K192-K194-K198-K354</f>
        <v>6434.09246575342</v>
      </c>
      <c r="L382" s="71" t="n">
        <f aca="false">L192-L194-L198-L354</f>
        <v>3047.23224431561</v>
      </c>
      <c r="M382" s="71" t="n">
        <f aca="false">M192-M194-M198-M354</f>
        <v>0</v>
      </c>
      <c r="N382" s="71" t="n">
        <f aca="false">N192-N194-N198-N354</f>
        <v>0</v>
      </c>
      <c r="O382" s="71" t="n">
        <f aca="false">O192-O194-O198-O354</f>
        <v>0</v>
      </c>
      <c r="P382" s="71" t="n">
        <f aca="false">P192-P194-P198-P354</f>
        <v>0</v>
      </c>
      <c r="Q382" s="71" t="n">
        <f aca="false">Q192-Q194-Q198-Q354</f>
        <v>0</v>
      </c>
      <c r="R382" s="71" t="n">
        <f aca="false">R192-R194-R198-R354</f>
        <v>0</v>
      </c>
      <c r="S382" s="71" t="n">
        <f aca="false">S192-S194-S198-S354</f>
        <v>0</v>
      </c>
    </row>
    <row r="384" customFormat="false" ht="12.75" hidden="false" customHeight="false" outlineLevel="0" collapsed="false">
      <c r="C384" s="0" t="s">
        <v>270</v>
      </c>
    </row>
    <row r="385" customFormat="false" ht="12.75" hidden="false" customHeight="false" outlineLevel="0" collapsed="false">
      <c r="C385" s="0" t="s">
        <v>61</v>
      </c>
      <c r="G385" s="52" t="n">
        <f aca="false">$E$40</f>
        <v>0.25</v>
      </c>
      <c r="H385" s="52" t="n">
        <f aca="false">$E$40</f>
        <v>0.25</v>
      </c>
      <c r="I385" s="52" t="n">
        <f aca="false">$E$40</f>
        <v>0.25</v>
      </c>
      <c r="J385" s="52" t="n">
        <f aca="false">$E$40</f>
        <v>0.25</v>
      </c>
      <c r="K385" s="52" t="n">
        <f aca="false">$E$40</f>
        <v>0.25</v>
      </c>
      <c r="L385" s="52" t="n">
        <f aca="false">$E$40</f>
        <v>0.25</v>
      </c>
      <c r="M385" s="52" t="n">
        <f aca="false">$E$40</f>
        <v>0.25</v>
      </c>
      <c r="N385" s="52" t="n">
        <f aca="false">$E$40</f>
        <v>0.25</v>
      </c>
      <c r="O385" s="52" t="n">
        <f aca="false">$E$40</f>
        <v>0.25</v>
      </c>
      <c r="P385" s="52" t="n">
        <f aca="false">$E$40</f>
        <v>0.25</v>
      </c>
      <c r="Q385" s="52" t="n">
        <f aca="false">$E$40</f>
        <v>0.25</v>
      </c>
      <c r="R385" s="52" t="n">
        <f aca="false">$E$40</f>
        <v>0.25</v>
      </c>
      <c r="S385" s="52" t="n">
        <f aca="false">$E$40</f>
        <v>0.25</v>
      </c>
    </row>
    <row r="386" customFormat="false" ht="12.75" hidden="false" customHeight="false" outlineLevel="0" collapsed="false">
      <c r="C386" s="0" t="s">
        <v>271</v>
      </c>
      <c r="G386" s="38" t="n">
        <v>1</v>
      </c>
      <c r="H386" s="38" t="n">
        <f aca="false">(1+H385)^H5</f>
        <v>1.25</v>
      </c>
      <c r="I386" s="38" t="n">
        <f aca="false">(1+I385)^I5</f>
        <v>1.5625</v>
      </c>
      <c r="J386" s="38" t="n">
        <f aca="false">(1+J385)^J5</f>
        <v>1.953125</v>
      </c>
      <c r="K386" s="38" t="n">
        <f aca="false">(1+K385)^K5</f>
        <v>2.44140625</v>
      </c>
      <c r="L386" s="38" t="n">
        <f aca="false">(1+L385)^L5</f>
        <v>3.0517578125</v>
      </c>
      <c r="M386" s="38" t="n">
        <f aca="false">(1+M385)^M5</f>
        <v>3.814697265625</v>
      </c>
      <c r="N386" s="38" t="n">
        <f aca="false">(1+N385)^N5</f>
        <v>4.76837158203125</v>
      </c>
      <c r="O386" s="38" t="n">
        <f aca="false">(1+O385)^O5</f>
        <v>5.96046447753906</v>
      </c>
      <c r="P386" s="38" t="n">
        <f aca="false">(1+P385)^P5</f>
        <v>7.45058059692383</v>
      </c>
      <c r="Q386" s="38" t="n">
        <f aca="false">(1+Q385)^Q5</f>
        <v>9.31322574615479</v>
      </c>
      <c r="R386" s="38" t="n">
        <f aca="false">(1+R385)^R5</f>
        <v>11.6415321826935</v>
      </c>
      <c r="S386" s="38" t="n">
        <f aca="false">(1+S385)^S5</f>
        <v>14.5519152283669</v>
      </c>
    </row>
    <row r="387" customFormat="false" ht="12.75" hidden="false" customHeight="false" outlineLevel="0" collapsed="false">
      <c r="C387" s="0" t="s">
        <v>272</v>
      </c>
      <c r="H387" s="57" t="n">
        <f aca="false">H123</f>
        <v>0</v>
      </c>
      <c r="I387" s="57" t="n">
        <f aca="false">I123</f>
        <v>0</v>
      </c>
      <c r="J387" s="57" t="n">
        <f aca="false">J123</f>
        <v>0</v>
      </c>
      <c r="K387" s="57" t="n">
        <f aca="false">K123</f>
        <v>0</v>
      </c>
      <c r="L387" s="57" t="n">
        <f aca="false">L123</f>
        <v>0</v>
      </c>
      <c r="M387" s="57" t="n">
        <f aca="false">M123</f>
        <v>0</v>
      </c>
      <c r="N387" s="71" t="n">
        <f aca="false">N123</f>
        <v>0</v>
      </c>
      <c r="O387" s="57" t="n">
        <f aca="false">O123</f>
        <v>0</v>
      </c>
      <c r="P387" s="57" t="n">
        <f aca="false">P123</f>
        <v>52984.6659281898</v>
      </c>
      <c r="Q387" s="57" t="n">
        <f aca="false">Q123</f>
        <v>0</v>
      </c>
      <c r="R387" s="57" t="n">
        <f aca="false">R123</f>
        <v>0</v>
      </c>
      <c r="S387" s="57" t="n">
        <f aca="false">S123</f>
        <v>0</v>
      </c>
    </row>
    <row r="388" customFormat="false" ht="12.75" hidden="false" customHeight="false" outlineLevel="0" collapsed="false">
      <c r="C388" s="0" t="s">
        <v>273</v>
      </c>
      <c r="E388" s="52" t="n">
        <f aca="false">IRR(G388:S388)</f>
        <v>-4.43718907352807E-017</v>
      </c>
      <c r="G388" s="70" t="n">
        <f aca="false">G395</f>
        <v>-8351</v>
      </c>
      <c r="H388" s="57" t="n">
        <f aca="false">-$G$388*H7</f>
        <v>0</v>
      </c>
      <c r="I388" s="57" t="n">
        <f aca="false">-$G$388*I7</f>
        <v>0</v>
      </c>
      <c r="J388" s="57" t="n">
        <f aca="false">-$G$388*J7</f>
        <v>0</v>
      </c>
      <c r="K388" s="57" t="n">
        <f aca="false">-$G$388*K7</f>
        <v>0</v>
      </c>
      <c r="L388" s="57" t="n">
        <f aca="false">-$G$388*L7</f>
        <v>0</v>
      </c>
      <c r="M388" s="57" t="n">
        <f aca="false">-$G$388*M7</f>
        <v>0</v>
      </c>
      <c r="N388" s="71" t="n">
        <f aca="false">-$G$388*N7</f>
        <v>0</v>
      </c>
      <c r="O388" s="57" t="n">
        <f aca="false">-$G$388*O7</f>
        <v>0</v>
      </c>
      <c r="P388" s="57" t="n">
        <f aca="false">-$G$388*P7</f>
        <v>8351</v>
      </c>
      <c r="Q388" s="57" t="n">
        <f aca="false">-$G$388*Q7</f>
        <v>0</v>
      </c>
      <c r="R388" s="57" t="n">
        <f aca="false">-$G$388*R7</f>
        <v>0</v>
      </c>
      <c r="S388" s="57" t="n">
        <f aca="false">-$G$388*S7</f>
        <v>0</v>
      </c>
    </row>
    <row r="389" customFormat="false" ht="12.75" hidden="false" customHeight="false" outlineLevel="0" collapsed="false">
      <c r="C389" s="0" t="s">
        <v>274</v>
      </c>
      <c r="E389" s="52" t="n">
        <f aca="false">IRR(G389:S389)</f>
        <v>0.25</v>
      </c>
      <c r="G389" s="70" t="n">
        <f aca="false">G388</f>
        <v>-8351</v>
      </c>
      <c r="H389" s="58" t="n">
        <f aca="false">H388*H386</f>
        <v>0</v>
      </c>
      <c r="I389" s="58" t="n">
        <f aca="false">I388*I386</f>
        <v>0</v>
      </c>
      <c r="J389" s="58" t="n">
        <f aca="false">J388*J386</f>
        <v>0</v>
      </c>
      <c r="K389" s="58" t="n">
        <f aca="false">K388*K386</f>
        <v>0</v>
      </c>
      <c r="L389" s="58" t="n">
        <f aca="false">L388*L386</f>
        <v>0</v>
      </c>
      <c r="M389" s="58" t="n">
        <f aca="false">M388*M386</f>
        <v>0</v>
      </c>
      <c r="N389" s="59" t="n">
        <f aca="false">N388*N386</f>
        <v>0</v>
      </c>
      <c r="O389" s="58" t="n">
        <f aca="false">O388*O386</f>
        <v>0</v>
      </c>
      <c r="P389" s="58" t="n">
        <f aca="false">P388*P386</f>
        <v>62219.7985649109</v>
      </c>
      <c r="Q389" s="58" t="n">
        <f aca="false">Q388*Q386</f>
        <v>0</v>
      </c>
      <c r="R389" s="58" t="n">
        <f aca="false">R388*R386</f>
        <v>0</v>
      </c>
      <c r="S389" s="58" t="n">
        <f aca="false">S388*S386</f>
        <v>0</v>
      </c>
    </row>
    <row r="390" customFormat="false" ht="12.75" hidden="false" customHeight="false" outlineLevel="0" collapsed="false">
      <c r="C390" s="33" t="s">
        <v>275</v>
      </c>
      <c r="H390" s="57" t="n">
        <f aca="false">MAX(H387-H389,0)</f>
        <v>0</v>
      </c>
      <c r="I390" s="57" t="n">
        <f aca="false">MAX(I387-I389,0)</f>
        <v>0</v>
      </c>
      <c r="J390" s="57" t="n">
        <f aca="false">MAX(J387-J389,0)</f>
        <v>0</v>
      </c>
      <c r="K390" s="57" t="n">
        <f aca="false">MAX(K387-K389,0)</f>
        <v>0</v>
      </c>
      <c r="L390" s="57" t="n">
        <f aca="false">MAX(L387-L389,0)</f>
        <v>0</v>
      </c>
      <c r="M390" s="57" t="n">
        <f aca="false">MAX(M387-M389,0)</f>
        <v>0</v>
      </c>
      <c r="N390" s="57" t="n">
        <f aca="false">MAX(N387-N389,0)</f>
        <v>0</v>
      </c>
      <c r="O390" s="57" t="n">
        <f aca="false">MAX(O387-O389,0)</f>
        <v>0</v>
      </c>
      <c r="P390" s="57" t="n">
        <f aca="false">MAX(P387-P389,0)</f>
        <v>0</v>
      </c>
      <c r="Q390" s="57" t="n">
        <f aca="false">MAX(Q387-Q389,0)</f>
        <v>0</v>
      </c>
      <c r="R390" s="57" t="n">
        <f aca="false">MAX(R387-R389,0)</f>
        <v>0</v>
      </c>
      <c r="S390" s="57" t="n">
        <f aca="false">MAX(S387-S389,0)</f>
        <v>0</v>
      </c>
    </row>
    <row r="391" customFormat="false" ht="12.75" hidden="false" customHeight="false" outlineLevel="0" collapsed="false">
      <c r="C391" s="0" t="s">
        <v>276</v>
      </c>
      <c r="H391" s="52" t="n">
        <f aca="false">E41</f>
        <v>0.15</v>
      </c>
      <c r="I391" s="52" t="n">
        <f aca="false">H391</f>
        <v>0.15</v>
      </c>
      <c r="J391" s="52" t="n">
        <f aca="false">I391</f>
        <v>0.15</v>
      </c>
      <c r="K391" s="52" t="n">
        <f aca="false">J391</f>
        <v>0.15</v>
      </c>
      <c r="L391" s="52" t="n">
        <f aca="false">K391</f>
        <v>0.15</v>
      </c>
      <c r="M391" s="52" t="n">
        <f aca="false">L391</f>
        <v>0.15</v>
      </c>
      <c r="N391" s="52" t="n">
        <f aca="false">M391</f>
        <v>0.15</v>
      </c>
      <c r="O391" s="52" t="n">
        <f aca="false">N391</f>
        <v>0.15</v>
      </c>
      <c r="P391" s="52" t="n">
        <f aca="false">O391</f>
        <v>0.15</v>
      </c>
      <c r="Q391" s="52" t="n">
        <f aca="false">P391</f>
        <v>0.15</v>
      </c>
      <c r="R391" s="52" t="n">
        <f aca="false">Q391</f>
        <v>0.15</v>
      </c>
      <c r="S391" s="52" t="n">
        <f aca="false">R391</f>
        <v>0.15</v>
      </c>
    </row>
    <row r="392" customFormat="false" ht="12.75" hidden="false" customHeight="false" outlineLevel="0" collapsed="false">
      <c r="C392" s="0" t="s">
        <v>277</v>
      </c>
      <c r="H392" s="57" t="n">
        <f aca="false">H390*H391</f>
        <v>0</v>
      </c>
      <c r="I392" s="57" t="n">
        <f aca="false">I390*I391</f>
        <v>0</v>
      </c>
      <c r="J392" s="57" t="n">
        <f aca="false">J390*J391</f>
        <v>0</v>
      </c>
      <c r="K392" s="57" t="n">
        <f aca="false">K390*K391</f>
        <v>0</v>
      </c>
      <c r="L392" s="57" t="n">
        <f aca="false">L390*L391</f>
        <v>0</v>
      </c>
      <c r="M392" s="57" t="n">
        <f aca="false">M390*M391</f>
        <v>0</v>
      </c>
      <c r="N392" s="57" t="n">
        <f aca="false">N390*N391</f>
        <v>0</v>
      </c>
      <c r="O392" s="57" t="n">
        <f aca="false">O390*O391</f>
        <v>0</v>
      </c>
      <c r="P392" s="57" t="n">
        <f aca="false">P390*P391</f>
        <v>0</v>
      </c>
      <c r="Q392" s="57" t="n">
        <f aca="false">Q390*Q391</f>
        <v>0</v>
      </c>
      <c r="R392" s="57" t="n">
        <f aca="false">R390*R391</f>
        <v>0</v>
      </c>
      <c r="S392" s="57" t="n">
        <f aca="false">S390*S391</f>
        <v>0</v>
      </c>
    </row>
    <row r="393" customFormat="false" ht="12.75" hidden="false" customHeight="false" outlineLevel="0" collapsed="false"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5" customFormat="false" ht="12.75" hidden="false" customHeight="false" outlineLevel="0" collapsed="false">
      <c r="C395" s="0" t="s">
        <v>278</v>
      </c>
      <c r="G395" s="70" t="n">
        <f aca="false">-G151</f>
        <v>-8351</v>
      </c>
      <c r="H395" s="70" t="n">
        <f aca="false">H365</f>
        <v>0</v>
      </c>
      <c r="I395" s="70" t="n">
        <f aca="false">I365</f>
        <v>0</v>
      </c>
      <c r="J395" s="70" t="n">
        <f aca="false">J365</f>
        <v>0</v>
      </c>
      <c r="K395" s="70" t="n">
        <f aca="false">K365</f>
        <v>0</v>
      </c>
      <c r="L395" s="70" t="n">
        <f aca="false">L365</f>
        <v>0</v>
      </c>
      <c r="M395" s="70" t="n">
        <f aca="false">M365</f>
        <v>0</v>
      </c>
      <c r="N395" s="70" t="n">
        <f aca="false">N365</f>
        <v>0</v>
      </c>
      <c r="O395" s="70" t="n">
        <f aca="false">O365</f>
        <v>0</v>
      </c>
      <c r="P395" s="70" t="n">
        <f aca="false">P365</f>
        <v>43616.4016145006</v>
      </c>
      <c r="Q395" s="70" t="n">
        <f aca="false">Q365</f>
        <v>0</v>
      </c>
      <c r="R395" s="70" t="n">
        <f aca="false">R365</f>
        <v>0</v>
      </c>
      <c r="S395" s="70" t="n">
        <f aca="false">S365</f>
        <v>0</v>
      </c>
    </row>
    <row r="396" customFormat="false" ht="12.75" hidden="false" customHeight="false" outlineLevel="0" collapsed="false">
      <c r="C396" s="0" t="s">
        <v>38</v>
      </c>
      <c r="F396" s="52" t="n">
        <f aca="false">IRR(G395:S395)</f>
        <v>0.201622156775527</v>
      </c>
    </row>
    <row r="398" customFormat="false" ht="12.75" hidden="false" customHeight="false" outlineLevel="0" collapsed="false">
      <c r="C398" s="0" t="s">
        <v>279</v>
      </c>
      <c r="G398" s="71" t="n">
        <f aca="false">-G193+G194+G195-G196+G197+G198+G204</f>
        <v>-15000</v>
      </c>
      <c r="H398" s="71" t="n">
        <f aca="false">-H193+H194+H195-H196+H197+H198+H204</f>
        <v>2160.90753424658</v>
      </c>
      <c r="I398" s="71" t="n">
        <f aca="false">-I193+I194+I195-I196+I197+I198+I204</f>
        <v>3296.24793364726</v>
      </c>
      <c r="J398" s="71" t="n">
        <f aca="false">-J193+J194+J195-J196+J197+J198+J204</f>
        <v>3512.02611368623</v>
      </c>
      <c r="K398" s="71" t="n">
        <f aca="false">-K193+K194+K195-K196+K197+K198+K204</f>
        <v>4103.14154935307</v>
      </c>
      <c r="L398" s="71" t="n">
        <f aca="false">-L193+L194+L195-L196+L197+L198+L204</f>
        <v>4660.2013527156</v>
      </c>
      <c r="M398" s="71" t="n">
        <f aca="false">-M193+M194+M195-M196+M197+M198+M204</f>
        <v>1386.29330115182</v>
      </c>
      <c r="N398" s="71" t="n">
        <f aca="false">-N193+N194+N195-N196+N197+N198+N204</f>
        <v>0</v>
      </c>
      <c r="O398" s="71" t="n">
        <f aca="false">-O193+O194+O195-O196+O197+O198+O204</f>
        <v>0</v>
      </c>
      <c r="P398" s="71" t="n">
        <f aca="false">-P193+P194+P195-P196+P197+P198+P204</f>
        <v>0</v>
      </c>
      <c r="Q398" s="71" t="n">
        <f aca="false">-Q193+Q194+Q195-Q196+Q197+Q198+Q204</f>
        <v>0</v>
      </c>
      <c r="R398" s="71" t="n">
        <f aca="false">-R193+R194+R195-R196+R197+R198+R204</f>
        <v>0</v>
      </c>
      <c r="S398" s="71" t="n">
        <f aca="false">-S193+S194+S195-S196+S197+S198+S204</f>
        <v>0</v>
      </c>
    </row>
    <row r="399" customFormat="false" ht="12.75" hidden="false" customHeight="false" outlineLevel="0" collapsed="false">
      <c r="C399" s="0" t="s">
        <v>280</v>
      </c>
      <c r="F399" s="87" t="n">
        <f aca="false">IRR(G398:S398)</f>
        <v>0.0729999999999999</v>
      </c>
    </row>
    <row r="401" customFormat="false" ht="12.75" hidden="false" customHeight="false" outlineLevel="0" collapsed="false">
      <c r="C401" s="0" t="s">
        <v>281</v>
      </c>
      <c r="G401" s="57" t="n">
        <f aca="false">-G212+G214-G215+G216+G217+G225</f>
        <v>-15000</v>
      </c>
      <c r="H401" s="57" t="n">
        <f aca="false">-H212+H214-H215+H216+H217+H225</f>
        <v>0</v>
      </c>
      <c r="I401" s="57" t="n">
        <f aca="false">-I212+I214-I215+I216+I217+I225</f>
        <v>0</v>
      </c>
      <c r="J401" s="57" t="n">
        <f aca="false">-J212+J214-J215+J216+J217+J225</f>
        <v>0</v>
      </c>
      <c r="K401" s="57" t="n">
        <f aca="false">-K212+K214-K215+K216+K217+K225</f>
        <v>0</v>
      </c>
      <c r="L401" s="57" t="n">
        <f aca="false">-L212+L214-L215+L216+L217+L225</f>
        <v>0</v>
      </c>
      <c r="M401" s="57" t="n">
        <f aca="false">-M212+M214-M215+M216+M217+M225</f>
        <v>4071.55388834495</v>
      </c>
      <c r="N401" s="57" t="n">
        <f aca="false">-N212+N214-N215+N216+N217+N225</f>
        <v>5800.08220793678</v>
      </c>
      <c r="O401" s="57" t="n">
        <f aca="false">-O212+O214-O215+O216+O217+O225</f>
        <v>5842.35920467564</v>
      </c>
      <c r="P401" s="57" t="n">
        <f aca="false">-P212+P214-P215+P216+P217+P225</f>
        <v>16505.2825428662</v>
      </c>
      <c r="Q401" s="57" t="n">
        <f aca="false">-Q212+Q214-Q215+Q216+Q217+Q225</f>
        <v>0</v>
      </c>
      <c r="R401" s="57" t="n">
        <f aca="false">-R212+R214-R215+R216+R217+R225</f>
        <v>0</v>
      </c>
      <c r="S401" s="57" t="n">
        <f aca="false">-S212+S214-S215+S216+S217+S225</f>
        <v>0</v>
      </c>
    </row>
    <row r="402" customFormat="false" ht="12.75" hidden="false" customHeight="false" outlineLevel="0" collapsed="false">
      <c r="C402" s="0" t="s">
        <v>282</v>
      </c>
      <c r="F402" s="87" t="n">
        <f aca="false">IRR(G401:S401)</f>
        <v>0.1</v>
      </c>
    </row>
    <row r="404" customFormat="false" ht="12.75" hidden="false" customHeight="false" outlineLevel="0" collapsed="false">
      <c r="B404" s="24" t="s">
        <v>283</v>
      </c>
    </row>
    <row r="406" customFormat="false" ht="12.75" hidden="false" customHeight="false" outlineLevel="0" collapsed="false">
      <c r="C406" s="0" t="s">
        <v>159</v>
      </c>
      <c r="G406" s="72"/>
      <c r="H406" s="72" t="n">
        <f aca="false">G410</f>
        <v>8351</v>
      </c>
      <c r="I406" s="72" t="n">
        <f aca="false">H410</f>
        <v>8706.25</v>
      </c>
      <c r="J406" s="72" t="n">
        <f aca="false">I410</f>
        <v>9157.93315625</v>
      </c>
      <c r="K406" s="72" t="n">
        <f aca="false">J410</f>
        <v>9852.44731979453</v>
      </c>
      <c r="L406" s="72" t="n">
        <f aca="false">K410</f>
        <v>11273.7451529447</v>
      </c>
      <c r="M406" s="72" t="n">
        <f aca="false">L410</f>
        <v>13272.6651614143</v>
      </c>
      <c r="N406" s="72" t="n">
        <f aca="false">M410</f>
        <v>13331.2895167696</v>
      </c>
      <c r="O406" s="72" t="n">
        <f aca="false">N410</f>
        <v>16829.5081449621</v>
      </c>
      <c r="P406" s="72" t="n">
        <f aca="false">O410</f>
        <v>20690.5863113463</v>
      </c>
      <c r="Q406" s="72" t="n">
        <f aca="false">P410</f>
        <v>18698.9168697478</v>
      </c>
      <c r="R406" s="72" t="n">
        <f aca="false">Q410</f>
        <v>18698.9168697478</v>
      </c>
      <c r="S406" s="72" t="n">
        <f aca="false">R410</f>
        <v>18698.9168697478</v>
      </c>
    </row>
    <row r="407" customFormat="false" ht="12.75" hidden="false" customHeight="false" outlineLevel="0" collapsed="false">
      <c r="C407" s="0" t="s">
        <v>284</v>
      </c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</row>
    <row r="408" customFormat="false" ht="12.75" hidden="false" customHeight="false" outlineLevel="0" collapsed="false">
      <c r="C408" s="0" t="s">
        <v>285</v>
      </c>
      <c r="G408" s="72"/>
      <c r="H408" s="72" t="n">
        <f aca="false">H307</f>
        <v>355.25</v>
      </c>
      <c r="I408" s="72" t="n">
        <f aca="false">I307</f>
        <v>451.683156250001</v>
      </c>
      <c r="J408" s="72" t="n">
        <f aca="false">J307</f>
        <v>694.514163544532</v>
      </c>
      <c r="K408" s="72" t="n">
        <f aca="false">K307</f>
        <v>1421.29783315013</v>
      </c>
      <c r="L408" s="72" t="n">
        <f aca="false">L307</f>
        <v>1998.9200084696</v>
      </c>
      <c r="M408" s="72" t="n">
        <f aca="false">M307</f>
        <v>3058.62435535535</v>
      </c>
      <c r="N408" s="72" t="n">
        <f aca="false">N307</f>
        <v>3498.21862819251</v>
      </c>
      <c r="O408" s="72" t="n">
        <f aca="false">O307</f>
        <v>3861.07816638418</v>
      </c>
      <c r="P408" s="72" t="n">
        <f aca="false">P307</f>
        <v>41624.7321729021</v>
      </c>
      <c r="Q408" s="72" t="n">
        <f aca="false">Q307</f>
        <v>0</v>
      </c>
      <c r="R408" s="72" t="n">
        <f aca="false">R307</f>
        <v>0</v>
      </c>
      <c r="S408" s="72" t="n">
        <f aca="false">S307</f>
        <v>0</v>
      </c>
    </row>
    <row r="409" customFormat="false" ht="12.75" hidden="false" customHeight="false" outlineLevel="0" collapsed="false">
      <c r="C409" s="0" t="s">
        <v>286</v>
      </c>
      <c r="G409" s="72"/>
      <c r="H409" s="72" t="n">
        <f aca="false">H368</f>
        <v>0</v>
      </c>
      <c r="I409" s="72" t="n">
        <f aca="false">I368</f>
        <v>0</v>
      </c>
      <c r="J409" s="72" t="n">
        <f aca="false">J368</f>
        <v>0</v>
      </c>
      <c r="K409" s="72" t="n">
        <f aca="false">K368</f>
        <v>0</v>
      </c>
      <c r="L409" s="72" t="n">
        <f aca="false">L368</f>
        <v>0</v>
      </c>
      <c r="M409" s="72" t="n">
        <f aca="false">M368</f>
        <v>3000</v>
      </c>
      <c r="N409" s="72" t="n">
        <f aca="false">N368</f>
        <v>0</v>
      </c>
      <c r="O409" s="72" t="n">
        <f aca="false">O368</f>
        <v>0</v>
      </c>
      <c r="P409" s="72" t="n">
        <f aca="false">P368</f>
        <v>43616.4016145006</v>
      </c>
      <c r="Q409" s="72" t="n">
        <f aca="false">Q368</f>
        <v>0</v>
      </c>
      <c r="R409" s="72" t="n">
        <f aca="false">R368</f>
        <v>0</v>
      </c>
      <c r="S409" s="72" t="n">
        <f aca="false">S368</f>
        <v>0</v>
      </c>
    </row>
    <row r="410" customFormat="false" ht="12.75" hidden="false" customHeight="false" outlineLevel="0" collapsed="false">
      <c r="C410" s="0" t="s">
        <v>166</v>
      </c>
      <c r="G410" s="72" t="n">
        <f aca="false">N181</f>
        <v>8351</v>
      </c>
      <c r="H410" s="72" t="n">
        <f aca="false">H406+H407+H408-H409</f>
        <v>8706.25</v>
      </c>
      <c r="I410" s="72" t="n">
        <f aca="false">I406+I407+I408-I409</f>
        <v>9157.93315625</v>
      </c>
      <c r="J410" s="72" t="n">
        <f aca="false">J406+J407+J408-J409</f>
        <v>9852.44731979453</v>
      </c>
      <c r="K410" s="72" t="n">
        <f aca="false">K406+K407+K408-K409</f>
        <v>11273.7451529447</v>
      </c>
      <c r="L410" s="72" t="n">
        <f aca="false">L406+L407+L408-L409</f>
        <v>13272.6651614143</v>
      </c>
      <c r="M410" s="72" t="n">
        <f aca="false">M406+M407+M408-M409</f>
        <v>13331.2895167696</v>
      </c>
      <c r="N410" s="72" t="n">
        <f aca="false">N406+N407+N408-N409</f>
        <v>16829.5081449621</v>
      </c>
      <c r="O410" s="72" t="n">
        <f aca="false">O406+O407+O408-O409</f>
        <v>20690.5863113463</v>
      </c>
      <c r="P410" s="72" t="n">
        <f aca="false">P406+P407+P408-P409</f>
        <v>18698.9168697478</v>
      </c>
      <c r="Q410" s="72" t="n">
        <f aca="false">Q406+Q407+Q408-Q409</f>
        <v>18698.9168697478</v>
      </c>
      <c r="R410" s="72" t="n">
        <f aca="false">R406+R407+R408-R409</f>
        <v>18698.9168697478</v>
      </c>
      <c r="S410" s="72" t="n">
        <f aca="false">S406+S407+S408-S409</f>
        <v>18698.9168697478</v>
      </c>
    </row>
    <row r="412" customFormat="false" ht="12.75" hidden="false" customHeight="false" outlineLevel="0" collapsed="false">
      <c r="B412" s="24" t="s">
        <v>287</v>
      </c>
    </row>
    <row r="413" customFormat="false" ht="12.75" hidden="false" customHeight="false" outlineLevel="0" collapsed="false">
      <c r="C413" s="0" t="s">
        <v>140</v>
      </c>
      <c r="D413" s="66"/>
    </row>
    <row r="414" customFormat="false" ht="12.75" hidden="false" customHeight="false" outlineLevel="0" collapsed="false">
      <c r="C414" s="0" t="s">
        <v>144</v>
      </c>
      <c r="D414" s="66"/>
      <c r="G414" s="72" t="n">
        <f aca="false">N169</f>
        <v>3000</v>
      </c>
      <c r="H414" s="72" t="n">
        <f aca="false">H374</f>
        <v>3000</v>
      </c>
      <c r="I414" s="72" t="n">
        <f aca="false">I374</f>
        <v>3000</v>
      </c>
      <c r="J414" s="72" t="n">
        <f aca="false">J374</f>
        <v>3000</v>
      </c>
      <c r="K414" s="72" t="n">
        <f aca="false">K374</f>
        <v>3000</v>
      </c>
      <c r="L414" s="72" t="n">
        <f aca="false">L374</f>
        <v>3000</v>
      </c>
      <c r="M414" s="72" t="n">
        <f aca="false">M374</f>
        <v>0</v>
      </c>
      <c r="N414" s="72" t="n">
        <f aca="false">N374</f>
        <v>0</v>
      </c>
      <c r="O414" s="72" t="n">
        <f aca="false">O374</f>
        <v>0</v>
      </c>
      <c r="P414" s="72" t="n">
        <f aca="false">P374</f>
        <v>0</v>
      </c>
      <c r="Q414" s="72" t="n">
        <f aca="false">Q374</f>
        <v>0</v>
      </c>
      <c r="R414" s="72" t="n">
        <f aca="false">R374</f>
        <v>0</v>
      </c>
      <c r="S414" s="72" t="n">
        <f aca="false">S374</f>
        <v>0</v>
      </c>
    </row>
    <row r="415" customFormat="false" ht="12.75" hidden="false" customHeight="false" outlineLevel="0" collapsed="false">
      <c r="C415" s="0" t="s">
        <v>148</v>
      </c>
      <c r="D415" s="66"/>
      <c r="G415" s="72" t="n">
        <f aca="false">G239</f>
        <v>0</v>
      </c>
      <c r="H415" s="72" t="n">
        <f aca="false">H239</f>
        <v>0</v>
      </c>
      <c r="I415" s="72" t="n">
        <f aca="false">I239</f>
        <v>0</v>
      </c>
      <c r="J415" s="72" t="n">
        <f aca="false">J239</f>
        <v>0</v>
      </c>
      <c r="K415" s="72" t="n">
        <f aca="false">K239</f>
        <v>0</v>
      </c>
      <c r="L415" s="72" t="n">
        <f aca="false">L239</f>
        <v>0</v>
      </c>
      <c r="M415" s="72" t="n">
        <f aca="false">M239</f>
        <v>0</v>
      </c>
      <c r="N415" s="72" t="n">
        <f aca="false">N239</f>
        <v>0</v>
      </c>
      <c r="O415" s="72" t="n">
        <f aca="false">O239</f>
        <v>0</v>
      </c>
      <c r="P415" s="72" t="n">
        <f aca="false">P239</f>
        <v>0</v>
      </c>
      <c r="Q415" s="72" t="n">
        <f aca="false">Q239</f>
        <v>0</v>
      </c>
      <c r="R415" s="72" t="n">
        <f aca="false">R239</f>
        <v>0</v>
      </c>
      <c r="S415" s="72" t="n">
        <f aca="false">S239</f>
        <v>0</v>
      </c>
    </row>
    <row r="416" customFormat="false" ht="12.75" hidden="false" customHeight="false" outlineLevel="0" collapsed="false">
      <c r="C416" s="0" t="s">
        <v>149</v>
      </c>
      <c r="D416" s="66"/>
      <c r="G416" s="72" t="n">
        <f aca="false">N171</f>
        <v>1000</v>
      </c>
      <c r="H416" s="72" t="n">
        <f aca="false">G416</f>
        <v>1000</v>
      </c>
      <c r="I416" s="72" t="n">
        <f aca="false">H416</f>
        <v>1000</v>
      </c>
      <c r="J416" s="72" t="n">
        <f aca="false">I416</f>
        <v>1000</v>
      </c>
      <c r="K416" s="72" t="n">
        <f aca="false">J416</f>
        <v>1000</v>
      </c>
      <c r="L416" s="72" t="n">
        <f aca="false">K416</f>
        <v>1000</v>
      </c>
      <c r="M416" s="72" t="n">
        <f aca="false">L416</f>
        <v>1000</v>
      </c>
      <c r="N416" s="72" t="n">
        <f aca="false">M416</f>
        <v>1000</v>
      </c>
      <c r="O416" s="72" t="n">
        <f aca="false">N416</f>
        <v>1000</v>
      </c>
      <c r="P416" s="72" t="n">
        <f aca="false">O416</f>
        <v>1000</v>
      </c>
      <c r="Q416" s="72" t="n">
        <f aca="false">P416</f>
        <v>1000</v>
      </c>
      <c r="R416" s="72" t="n">
        <f aca="false">Q416</f>
        <v>1000</v>
      </c>
      <c r="S416" s="72" t="n">
        <f aca="false">R416</f>
        <v>1000</v>
      </c>
    </row>
    <row r="417" customFormat="false" ht="12.75" hidden="false" customHeight="false" outlineLevel="0" collapsed="false">
      <c r="C417" s="0" t="s">
        <v>150</v>
      </c>
      <c r="D417" s="66"/>
      <c r="G417" s="72" t="n">
        <f aca="false">N172</f>
        <v>1000</v>
      </c>
      <c r="H417" s="72" t="n">
        <f aca="false">H128</f>
        <v>1726.02739726027</v>
      </c>
      <c r="I417" s="72" t="n">
        <f aca="false">I128</f>
        <v>1846.84931506849</v>
      </c>
      <c r="J417" s="72" t="n">
        <f aca="false">J128</f>
        <v>2013.06575342466</v>
      </c>
      <c r="K417" s="72" t="n">
        <f aca="false">K128</f>
        <v>2516.33219178082</v>
      </c>
      <c r="L417" s="72" t="n">
        <f aca="false">L128</f>
        <v>2893.78202054795</v>
      </c>
      <c r="M417" s="72" t="n">
        <f aca="false">M128</f>
        <v>3559.35188527397</v>
      </c>
      <c r="N417" s="72" t="n">
        <f aca="false">N128</f>
        <v>3737.31947953767</v>
      </c>
      <c r="O417" s="72" t="n">
        <f aca="false">O128</f>
        <v>3812.06586912843</v>
      </c>
      <c r="P417" s="72" t="n">
        <f aca="false">P128</f>
        <v>0</v>
      </c>
      <c r="Q417" s="72" t="n">
        <f aca="false">Q128</f>
        <v>0</v>
      </c>
      <c r="R417" s="72" t="n">
        <f aca="false">R128</f>
        <v>0</v>
      </c>
      <c r="S417" s="72" t="n">
        <f aca="false">S128</f>
        <v>0</v>
      </c>
    </row>
    <row r="418" customFormat="false" ht="12.75" hidden="false" customHeight="false" outlineLevel="0" collapsed="false">
      <c r="C418" s="0" t="s">
        <v>151</v>
      </c>
      <c r="D418" s="66"/>
      <c r="G418" s="72" t="n">
        <f aca="false">G293</f>
        <v>2000</v>
      </c>
      <c r="H418" s="72" t="n">
        <f aca="false">H293</f>
        <v>2300</v>
      </c>
      <c r="I418" s="72" t="n">
        <f aca="false">I293</f>
        <v>2170</v>
      </c>
      <c r="J418" s="72" t="n">
        <f aca="false">J293</f>
        <v>2050</v>
      </c>
      <c r="K418" s="72" t="n">
        <f aca="false">K293</f>
        <v>1940</v>
      </c>
      <c r="L418" s="72" t="n">
        <f aca="false">L293</f>
        <v>1840</v>
      </c>
      <c r="M418" s="72" t="n">
        <f aca="false">M293</f>
        <v>1740</v>
      </c>
      <c r="N418" s="72" t="n">
        <f aca="false">N293</f>
        <v>1640</v>
      </c>
      <c r="O418" s="72" t="n">
        <f aca="false">O293</f>
        <v>1540</v>
      </c>
      <c r="P418" s="72" t="n">
        <f aca="false">P293</f>
        <v>0</v>
      </c>
      <c r="Q418" s="72" t="n">
        <f aca="false">Q293</f>
        <v>0</v>
      </c>
      <c r="R418" s="72" t="n">
        <f aca="false">R293</f>
        <v>0</v>
      </c>
      <c r="S418" s="72" t="n">
        <f aca="false">S293</f>
        <v>0</v>
      </c>
    </row>
    <row r="419" customFormat="false" ht="12.75" hidden="false" customHeight="false" outlineLevel="0" collapsed="false">
      <c r="C419" s="0" t="s">
        <v>152</v>
      </c>
      <c r="D419" s="66"/>
      <c r="G419" s="72" t="n">
        <f aca="false">N174</f>
        <v>375</v>
      </c>
      <c r="H419" s="72" t="n">
        <f aca="false">H281-H286</f>
        <v>300</v>
      </c>
      <c r="I419" s="72" t="n">
        <f aca="false">I281-I286</f>
        <v>225</v>
      </c>
      <c r="J419" s="72" t="n">
        <f aca="false">J281-J286</f>
        <v>150</v>
      </c>
      <c r="K419" s="72" t="n">
        <f aca="false">K281-K286</f>
        <v>75</v>
      </c>
      <c r="L419" s="72" t="n">
        <f aca="false">L281-L286</f>
        <v>0</v>
      </c>
      <c r="M419" s="72" t="n">
        <f aca="false">M281-M286</f>
        <v>0</v>
      </c>
      <c r="N419" s="72" t="n">
        <f aca="false">N281-N286</f>
        <v>0</v>
      </c>
      <c r="O419" s="72" t="n">
        <f aca="false">O281-O286</f>
        <v>0</v>
      </c>
      <c r="P419" s="72" t="n">
        <f aca="false">P281-P286</f>
        <v>0</v>
      </c>
      <c r="Q419" s="72" t="n">
        <f aca="false">Q281-Q286</f>
        <v>0</v>
      </c>
      <c r="R419" s="72" t="n">
        <f aca="false">R281-R286</f>
        <v>0</v>
      </c>
      <c r="S419" s="72" t="n">
        <f aca="false">S281-S286</f>
        <v>0</v>
      </c>
    </row>
    <row r="420" customFormat="false" ht="12.75" hidden="false" customHeight="false" outlineLevel="0" collapsed="false">
      <c r="C420" s="0" t="s">
        <v>132</v>
      </c>
      <c r="D420" s="66"/>
      <c r="G420" s="72" t="n">
        <f aca="false">N175</f>
        <v>31976</v>
      </c>
      <c r="H420" s="72" t="n">
        <f aca="false">G420</f>
        <v>31976</v>
      </c>
      <c r="I420" s="72" t="n">
        <f aca="false">H420</f>
        <v>31976</v>
      </c>
      <c r="J420" s="72" t="n">
        <f aca="false">I420</f>
        <v>31976</v>
      </c>
      <c r="K420" s="72" t="n">
        <f aca="false">J420</f>
        <v>31976</v>
      </c>
      <c r="L420" s="72" t="n">
        <f aca="false">K420</f>
        <v>31976</v>
      </c>
      <c r="M420" s="72" t="n">
        <f aca="false">L420</f>
        <v>31976</v>
      </c>
      <c r="N420" s="72" t="n">
        <f aca="false">M420</f>
        <v>31976</v>
      </c>
      <c r="O420" s="72" t="n">
        <f aca="false">N420</f>
        <v>31976</v>
      </c>
      <c r="P420" s="72" t="n">
        <f aca="false">O420</f>
        <v>31976</v>
      </c>
      <c r="Q420" s="72" t="n">
        <f aca="false">P420</f>
        <v>31976</v>
      </c>
      <c r="R420" s="72" t="n">
        <f aca="false">Q420</f>
        <v>31976</v>
      </c>
      <c r="S420" s="72" t="n">
        <f aca="false">R420</f>
        <v>31976</v>
      </c>
    </row>
    <row r="421" customFormat="false" ht="13.5" hidden="false" customHeight="false" outlineLevel="0" collapsed="false">
      <c r="D421" s="88" t="s">
        <v>28</v>
      </c>
      <c r="E421" s="83"/>
      <c r="F421" s="83"/>
      <c r="G421" s="89" t="n">
        <f aca="false">N176</f>
        <v>39351</v>
      </c>
      <c r="H421" s="89" t="n">
        <f aca="false">SUM(H414:H420)</f>
        <v>40302.0273972603</v>
      </c>
      <c r="I421" s="89" t="n">
        <f aca="false">SUM(I414:I420)</f>
        <v>40217.8493150685</v>
      </c>
      <c r="J421" s="89" t="n">
        <f aca="false">SUM(J414:J420)</f>
        <v>40189.0657534247</v>
      </c>
      <c r="K421" s="89" t="n">
        <f aca="false">SUM(K414:K420)</f>
        <v>40507.3321917808</v>
      </c>
      <c r="L421" s="89" t="n">
        <f aca="false">SUM(L414:L420)</f>
        <v>40709.7820205479</v>
      </c>
      <c r="M421" s="89" t="n">
        <f aca="false">SUM(M414:M420)</f>
        <v>38275.351885274</v>
      </c>
      <c r="N421" s="89" t="n">
        <f aca="false">SUM(N414:N420)</f>
        <v>38353.3194795377</v>
      </c>
      <c r="O421" s="89" t="n">
        <f aca="false">SUM(O414:O420)</f>
        <v>38328.0658691284</v>
      </c>
      <c r="P421" s="89" t="n">
        <f aca="false">SUM(P414:P420)</f>
        <v>32976</v>
      </c>
      <c r="Q421" s="89" t="n">
        <f aca="false">SUM(Q414:Q420)</f>
        <v>32976</v>
      </c>
      <c r="R421" s="89" t="n">
        <f aca="false">SUM(R414:R420)</f>
        <v>32976</v>
      </c>
      <c r="S421" s="89" t="n">
        <f aca="false">SUM(S414:S420)</f>
        <v>32976</v>
      </c>
    </row>
    <row r="422" customFormat="false" ht="12.75" hidden="false" customHeight="false" outlineLevel="0" collapsed="false">
      <c r="D422" s="66"/>
      <c r="G422" s="72"/>
    </row>
    <row r="423" customFormat="false" ht="12.75" hidden="false" customHeight="false" outlineLevel="0" collapsed="false">
      <c r="C423" s="0" t="s">
        <v>24</v>
      </c>
      <c r="D423" s="66"/>
      <c r="G423" s="72" t="n">
        <f aca="false">N178</f>
        <v>15000</v>
      </c>
      <c r="H423" s="71" t="n">
        <f aca="false">H199</f>
        <v>13934.0924657534</v>
      </c>
      <c r="I423" s="71" t="n">
        <f aca="false">I199</f>
        <v>11655.0332821062</v>
      </c>
      <c r="J423" s="71" t="n">
        <f aca="false">J199</f>
        <v>8993.82459801369</v>
      </c>
      <c r="K423" s="71" t="n">
        <f aca="false">K199</f>
        <v>5547.23224431561</v>
      </c>
      <c r="L423" s="71" t="n">
        <f aca="false">L199</f>
        <v>1291.97884543506</v>
      </c>
      <c r="M423" s="71" t="n">
        <f aca="false">M199</f>
        <v>0</v>
      </c>
      <c r="N423" s="71" t="n">
        <f aca="false">N199</f>
        <v>0</v>
      </c>
      <c r="O423" s="71" t="n">
        <f aca="false">O199</f>
        <v>0</v>
      </c>
      <c r="P423" s="71" t="n">
        <f aca="false">P199</f>
        <v>0</v>
      </c>
      <c r="Q423" s="71" t="n">
        <f aca="false">Q199</f>
        <v>0</v>
      </c>
      <c r="R423" s="71" t="n">
        <f aca="false">R199</f>
        <v>0</v>
      </c>
      <c r="S423" s="71" t="n">
        <f aca="false">S199</f>
        <v>0</v>
      </c>
    </row>
    <row r="424" customFormat="false" ht="12.75" hidden="false" customHeight="false" outlineLevel="0" collapsed="false">
      <c r="C424" s="33" t="s">
        <v>128</v>
      </c>
      <c r="D424" s="66"/>
      <c r="G424" s="72" t="n">
        <f aca="false">G218</f>
        <v>15000</v>
      </c>
      <c r="H424" s="72" t="n">
        <f aca="false">H218</f>
        <v>16500</v>
      </c>
      <c r="I424" s="72" t="n">
        <f aca="false">I218</f>
        <v>18150</v>
      </c>
      <c r="J424" s="72" t="n">
        <f aca="false">J218</f>
        <v>19965</v>
      </c>
      <c r="K424" s="72" t="n">
        <f aca="false">K218</f>
        <v>21961.5</v>
      </c>
      <c r="L424" s="72" t="n">
        <f aca="false">L218</f>
        <v>24157.65</v>
      </c>
      <c r="M424" s="72" t="n">
        <f aca="false">M218</f>
        <v>22501.8611116551</v>
      </c>
      <c r="N424" s="72" t="n">
        <f aca="false">N218</f>
        <v>18951.9650148838</v>
      </c>
      <c r="O424" s="72" t="n">
        <f aca="false">O218</f>
        <v>15004.8023116965</v>
      </c>
      <c r="P424" s="72" t="n">
        <f aca="false">P218</f>
        <v>0</v>
      </c>
      <c r="Q424" s="72" t="n">
        <f aca="false">Q218</f>
        <v>0</v>
      </c>
      <c r="R424" s="72" t="n">
        <f aca="false">R218</f>
        <v>0</v>
      </c>
      <c r="S424" s="72" t="n">
        <f aca="false">S218</f>
        <v>0</v>
      </c>
    </row>
    <row r="425" customFormat="false" ht="12.75" hidden="false" customHeight="false" outlineLevel="0" collapsed="false">
      <c r="C425" s="33" t="s">
        <v>228</v>
      </c>
      <c r="D425" s="66"/>
      <c r="G425" s="72" t="n">
        <f aca="false">G332</f>
        <v>0</v>
      </c>
      <c r="H425" s="72" t="n">
        <f aca="false">H332</f>
        <v>11</v>
      </c>
      <c r="I425" s="72" t="n">
        <f aca="false">I332</f>
        <v>23.65</v>
      </c>
      <c r="J425" s="72" t="n">
        <f aca="false">J332</f>
        <v>35.75</v>
      </c>
      <c r="K425" s="72" t="n">
        <f aca="false">K332</f>
        <v>47.2999999999999</v>
      </c>
      <c r="L425" s="72" t="n">
        <f aca="false">L332</f>
        <v>58.2999999999999</v>
      </c>
      <c r="M425" s="72" t="n">
        <f aca="false">M332</f>
        <v>69.2999999999999</v>
      </c>
      <c r="N425" s="72" t="n">
        <f aca="false">N332</f>
        <v>80.2999999999999</v>
      </c>
      <c r="O425" s="72" t="n">
        <f aca="false">O332</f>
        <v>91.2999999999999</v>
      </c>
      <c r="P425" s="72" t="n">
        <f aca="false">P332</f>
        <v>14277.0831302522</v>
      </c>
      <c r="Q425" s="72" t="n">
        <f aca="false">Q332</f>
        <v>14277.0831302522</v>
      </c>
      <c r="R425" s="72" t="n">
        <f aca="false">R332</f>
        <v>14277.0831302522</v>
      </c>
      <c r="S425" s="72" t="n">
        <f aca="false">S332</f>
        <v>14277.0831302522</v>
      </c>
    </row>
    <row r="426" customFormat="false" ht="12.75" hidden="false" customHeight="false" outlineLevel="0" collapsed="false">
      <c r="C426" s="0" t="s">
        <v>153</v>
      </c>
      <c r="D426" s="66"/>
      <c r="G426" s="72" t="n">
        <f aca="false">N180</f>
        <v>1000</v>
      </c>
      <c r="H426" s="72" t="n">
        <f aca="false">H132</f>
        <v>1150.68493150685</v>
      </c>
      <c r="I426" s="72" t="n">
        <f aca="false">I132</f>
        <v>1231.23287671233</v>
      </c>
      <c r="J426" s="72" t="n">
        <f aca="false">J132</f>
        <v>1342.04383561644</v>
      </c>
      <c r="K426" s="72" t="n">
        <f aca="false">K132</f>
        <v>1677.55479452055</v>
      </c>
      <c r="L426" s="72" t="n">
        <f aca="false">L132</f>
        <v>1929.18801369863</v>
      </c>
      <c r="M426" s="72" t="n">
        <f aca="false">M132</f>
        <v>2372.90125684932</v>
      </c>
      <c r="N426" s="72" t="n">
        <f aca="false">N132</f>
        <v>2491.54631969178</v>
      </c>
      <c r="O426" s="72" t="n">
        <f aca="false">O132</f>
        <v>2541.37724608562</v>
      </c>
      <c r="P426" s="72" t="n">
        <f aca="false">P132</f>
        <v>0</v>
      </c>
      <c r="Q426" s="72" t="n">
        <f aca="false">Q132</f>
        <v>0</v>
      </c>
      <c r="R426" s="72" t="n">
        <f aca="false">R132</f>
        <v>0</v>
      </c>
      <c r="S426" s="72" t="n">
        <f aca="false">S132</f>
        <v>0</v>
      </c>
    </row>
    <row r="427" customFormat="false" ht="12.75" hidden="false" customHeight="false" outlineLevel="0" collapsed="false">
      <c r="C427" s="0" t="s">
        <v>154</v>
      </c>
      <c r="D427" s="66"/>
      <c r="G427" s="72" t="n">
        <f aca="false">N181</f>
        <v>8351</v>
      </c>
      <c r="H427" s="72" t="n">
        <f aca="false">H410</f>
        <v>8706.25</v>
      </c>
      <c r="I427" s="72" t="n">
        <f aca="false">I410</f>
        <v>9157.93315625</v>
      </c>
      <c r="J427" s="72" t="n">
        <f aca="false">J410</f>
        <v>9852.44731979453</v>
      </c>
      <c r="K427" s="72" t="n">
        <f aca="false">K410</f>
        <v>11273.7451529447</v>
      </c>
      <c r="L427" s="72" t="n">
        <f aca="false">L410</f>
        <v>13272.6651614143</v>
      </c>
      <c r="M427" s="72" t="n">
        <f aca="false">M410</f>
        <v>13331.2895167696</v>
      </c>
      <c r="N427" s="72" t="n">
        <f aca="false">N410</f>
        <v>16829.5081449621</v>
      </c>
      <c r="O427" s="72" t="n">
        <f aca="false">O410</f>
        <v>20690.5863113463</v>
      </c>
      <c r="P427" s="72" t="n">
        <f aca="false">P410</f>
        <v>18698.9168697478</v>
      </c>
      <c r="Q427" s="72" t="n">
        <f aca="false">Q410</f>
        <v>18698.9168697478</v>
      </c>
      <c r="R427" s="72" t="n">
        <f aca="false">R410</f>
        <v>18698.9168697478</v>
      </c>
      <c r="S427" s="72" t="n">
        <f aca="false">S410</f>
        <v>18698.9168697478</v>
      </c>
    </row>
    <row r="428" customFormat="false" ht="13.5" hidden="false" customHeight="false" outlineLevel="0" collapsed="false">
      <c r="D428" s="88" t="s">
        <v>28</v>
      </c>
      <c r="E428" s="83"/>
      <c r="F428" s="83"/>
      <c r="G428" s="90" t="n">
        <f aca="false">SUM(G423:G427)</f>
        <v>39351</v>
      </c>
      <c r="H428" s="90" t="n">
        <f aca="false">SUM(H423:H427)</f>
        <v>40302.0273972603</v>
      </c>
      <c r="I428" s="90" t="n">
        <f aca="false">SUM(I423:I427)</f>
        <v>40217.8493150685</v>
      </c>
      <c r="J428" s="90" t="n">
        <f aca="false">SUM(J423:J427)</f>
        <v>40189.0657534247</v>
      </c>
      <c r="K428" s="90" t="n">
        <f aca="false">SUM(K423:K427)</f>
        <v>40507.3321917808</v>
      </c>
      <c r="L428" s="90" t="n">
        <f aca="false">SUM(L423:L427)</f>
        <v>40709.7820205479</v>
      </c>
      <c r="M428" s="90" t="n">
        <f aca="false">SUM(M423:M427)</f>
        <v>38275.351885274</v>
      </c>
      <c r="N428" s="90" t="n">
        <f aca="false">SUM(N423:N427)</f>
        <v>38353.3194795377</v>
      </c>
      <c r="O428" s="90" t="n">
        <f aca="false">SUM(O423:O427)</f>
        <v>38328.0658691284</v>
      </c>
      <c r="P428" s="90" t="n">
        <f aca="false">SUM(P423:P427)</f>
        <v>32976</v>
      </c>
      <c r="Q428" s="90" t="n">
        <f aca="false">SUM(Q423:Q427)</f>
        <v>32976</v>
      </c>
      <c r="R428" s="90" t="n">
        <f aca="false">SUM(R423:R427)</f>
        <v>32976</v>
      </c>
      <c r="S428" s="90" t="n">
        <f aca="false">SUM(S423:S427)</f>
        <v>32976</v>
      </c>
    </row>
    <row r="429" customFormat="false" ht="12.75" hidden="false" customHeight="false" outlineLevel="0" collapsed="false">
      <c r="G429" s="72"/>
    </row>
    <row r="430" customFormat="false" ht="12.75" hidden="false" customHeight="false" outlineLevel="0" collapsed="false">
      <c r="G430" s="72" t="n">
        <f aca="false">G421-G428</f>
        <v>0</v>
      </c>
      <c r="H430" s="72" t="n">
        <f aca="false">H421-H428</f>
        <v>0</v>
      </c>
      <c r="I430" s="72" t="n">
        <f aca="false">I421-I428</f>
        <v>0</v>
      </c>
      <c r="J430" s="72" t="n">
        <f aca="false">J421-J428</f>
        <v>0</v>
      </c>
      <c r="K430" s="72" t="n">
        <f aca="false">K421-K428</f>
        <v>0</v>
      </c>
      <c r="L430" s="72" t="n">
        <f aca="false">L421-L428</f>
        <v>0</v>
      </c>
      <c r="M430" s="72" t="n">
        <f aca="false">M421-M428</f>
        <v>0</v>
      </c>
      <c r="N430" s="72" t="n">
        <f aca="false">N421-N428</f>
        <v>0</v>
      </c>
      <c r="O430" s="72" t="n">
        <f aca="false">O421-O428</f>
        <v>0</v>
      </c>
      <c r="P430" s="72" t="n">
        <f aca="false">P421-P428</f>
        <v>0</v>
      </c>
      <c r="Q430" s="72" t="n">
        <f aca="false">Q421-Q428</f>
        <v>0</v>
      </c>
      <c r="R430" s="72" t="n">
        <f aca="false">R421-R428</f>
        <v>0</v>
      </c>
      <c r="S430" s="72" t="n">
        <f aca="false">S421-S428</f>
        <v>0</v>
      </c>
    </row>
    <row r="431" customFormat="false" ht="12.75" hidden="false" customHeight="false" outlineLevel="0" collapsed="false">
      <c r="E431" s="0" t="b">
        <f aca="false">AND(H431:K431)</f>
        <v>1</v>
      </c>
      <c r="G431" s="0" t="n">
        <f aca="false">ROUND(G430,0)=0</f>
        <v>1</v>
      </c>
      <c r="H431" s="0" t="n">
        <f aca="false">ROUND(H430,0)=0</f>
        <v>1</v>
      </c>
      <c r="I431" s="0" t="n">
        <f aca="false">ROUND(I430,0)=0</f>
        <v>1</v>
      </c>
      <c r="J431" s="0" t="n">
        <f aca="false">ROUND(J430,0)=0</f>
        <v>1</v>
      </c>
      <c r="K431" s="0" t="n">
        <f aca="false">ROUND(K430,0)=0</f>
        <v>1</v>
      </c>
      <c r="L431" s="0" t="n">
        <f aca="false">ROUND(L430,0)=0</f>
        <v>1</v>
      </c>
      <c r="M431" s="0" t="n">
        <f aca="false">ROUND(M430,0)=0</f>
        <v>1</v>
      </c>
      <c r="N431" s="0" t="n">
        <f aca="false">ROUND(N430,0)=0</f>
        <v>1</v>
      </c>
      <c r="O431" s="0" t="n">
        <f aca="false">ROUND(O430,0)=0</f>
        <v>1</v>
      </c>
      <c r="P431" s="0" t="n">
        <f aca="false">ROUND(P430,0)=0</f>
        <v>1</v>
      </c>
      <c r="Q431" s="0" t="n">
        <f aca="false">ROUND(Q430,0)=0</f>
        <v>1</v>
      </c>
      <c r="R431" s="0" t="n">
        <f aca="false">ROUND(R430,0)=0</f>
        <v>1</v>
      </c>
      <c r="S431" s="0" t="n">
        <f aca="false">ROUND(S430,0)=0</f>
        <v>1</v>
      </c>
    </row>
    <row r="432" customFormat="false" ht="12.75" hidden="false" customHeight="false" outlineLevel="0" collapsed="false">
      <c r="N432" s="72"/>
    </row>
    <row r="433" customFormat="false" ht="12.75" hidden="false" customHeight="false" outlineLevel="0" collapsed="false">
      <c r="A433" s="33" t="s">
        <v>288</v>
      </c>
      <c r="I433" s="72" t="n">
        <f aca="false">I430-H430</f>
        <v>0</v>
      </c>
    </row>
    <row r="435" customFormat="false" ht="12.75" hidden="false" customHeight="false" outlineLevel="0" collapsed="false">
      <c r="D435" s="33" t="s">
        <v>17</v>
      </c>
      <c r="G435" s="57" t="n">
        <f aca="false">G297</f>
        <v>0</v>
      </c>
      <c r="H435" s="57" t="n">
        <f aca="false">H297</f>
        <v>3360</v>
      </c>
      <c r="I435" s="57" t="n">
        <f aca="false">I297</f>
        <v>3595.2</v>
      </c>
      <c r="J435" s="57" t="n">
        <f aca="false">J297</f>
        <v>3918.768</v>
      </c>
      <c r="K435" s="57" t="n">
        <f aca="false">K297</f>
        <v>4898.46</v>
      </c>
      <c r="L435" s="57" t="n">
        <f aca="false">L297</f>
        <v>5633.229</v>
      </c>
      <c r="M435" s="57" t="n">
        <f aca="false">M297</f>
        <v>6928.87167</v>
      </c>
      <c r="N435" s="57" t="n">
        <f aca="false">N297</f>
        <v>7275.3152535</v>
      </c>
      <c r="O435" s="57" t="n">
        <f aca="false">O297</f>
        <v>7420.82155857</v>
      </c>
      <c r="P435" s="57" t="n">
        <f aca="false">P297</f>
        <v>7569.2379897414</v>
      </c>
      <c r="Q435" s="57" t="n">
        <f aca="false">Q297</f>
        <v>0</v>
      </c>
      <c r="R435" s="57" t="n">
        <f aca="false">R297</f>
        <v>0</v>
      </c>
      <c r="S435" s="57" t="n">
        <f aca="false">S297</f>
        <v>0</v>
      </c>
    </row>
    <row r="436" customFormat="false" ht="12.75" hidden="false" customHeight="false" outlineLevel="0" collapsed="false">
      <c r="D436" s="33" t="s">
        <v>289</v>
      </c>
      <c r="G436" s="57" t="n">
        <f aca="false">G324*G300</f>
        <v>0</v>
      </c>
      <c r="H436" s="57" t="n">
        <f aca="false">H324*H300</f>
        <v>869</v>
      </c>
      <c r="I436" s="57" t="n">
        <f aca="false">I324*I300</f>
        <v>925.43</v>
      </c>
      <c r="J436" s="57" t="n">
        <f aca="false">J324*J300</f>
        <v>1017.1612</v>
      </c>
      <c r="K436" s="57" t="n">
        <f aca="false">K324*K300</f>
        <v>1289.3265</v>
      </c>
      <c r="L436" s="57" t="n">
        <f aca="false">L324*L300</f>
        <v>1494.137975</v>
      </c>
      <c r="M436" s="57" t="n">
        <f aca="false">M324*M300</f>
        <v>1850.43970925</v>
      </c>
      <c r="N436" s="57" t="n">
        <f aca="false">N324*N300</f>
        <v>1945.7116947125</v>
      </c>
      <c r="O436" s="57" t="n">
        <f aca="false">O324*O300</f>
        <v>1985.72592860675</v>
      </c>
      <c r="P436" s="57" t="n">
        <f aca="false">P324*P300</f>
        <v>16201.3235774311</v>
      </c>
      <c r="Q436" s="57" t="n">
        <f aca="false">Q324*Q300</f>
        <v>0</v>
      </c>
      <c r="R436" s="57" t="n">
        <f aca="false">R324*R300</f>
        <v>0</v>
      </c>
      <c r="S436" s="57" t="n">
        <f aca="false">S324*S300</f>
        <v>0</v>
      </c>
    </row>
    <row r="437" customFormat="false" ht="12.75" hidden="false" customHeight="false" outlineLevel="0" collapsed="false">
      <c r="D437" s="33" t="s">
        <v>232</v>
      </c>
      <c r="G437" s="57" t="n">
        <f aca="false">G338</f>
        <v>0</v>
      </c>
      <c r="H437" s="57" t="n">
        <f aca="false">H338</f>
        <v>575.342465753424</v>
      </c>
      <c r="I437" s="57" t="n">
        <f aca="false">I338</f>
        <v>40.2739726027401</v>
      </c>
      <c r="J437" s="57" t="n">
        <f aca="false">J338</f>
        <v>55.4054794520548</v>
      </c>
      <c r="K437" s="57" t="n">
        <f aca="false">K338</f>
        <v>167.755479452055</v>
      </c>
      <c r="L437" s="57" t="n">
        <f aca="false">L338</f>
        <v>125.816609589041</v>
      </c>
      <c r="M437" s="57" t="n">
        <f aca="false">M338</f>
        <v>221.856621575343</v>
      </c>
      <c r="N437" s="57" t="n">
        <f aca="false">N338</f>
        <v>59.3225314212327</v>
      </c>
      <c r="O437" s="57" t="n">
        <f aca="false">O338</f>
        <v>24.9154631969182</v>
      </c>
      <c r="P437" s="57" t="n">
        <f aca="false">P338</f>
        <v>-1270.68862304281</v>
      </c>
      <c r="Q437" s="57" t="n">
        <f aca="false">Q338</f>
        <v>0</v>
      </c>
      <c r="R437" s="57" t="n">
        <f aca="false">R338</f>
        <v>0</v>
      </c>
      <c r="S437" s="57" t="n">
        <f aca="false">S338</f>
        <v>0</v>
      </c>
    </row>
    <row r="438" customFormat="false" ht="12.75" hidden="false" customHeight="false" outlineLevel="0" collapsed="false">
      <c r="D438" s="33" t="s">
        <v>290</v>
      </c>
      <c r="G438" s="57" t="n">
        <f aca="false">G341</f>
        <v>38400</v>
      </c>
      <c r="H438" s="57" t="n">
        <f aca="false">H341</f>
        <v>500</v>
      </c>
      <c r="I438" s="57" t="n">
        <f aca="false">I341</f>
        <v>100</v>
      </c>
      <c r="J438" s="57" t="n">
        <f aca="false">J341</f>
        <v>100</v>
      </c>
      <c r="K438" s="57" t="n">
        <f aca="false">K341</f>
        <v>100</v>
      </c>
      <c r="L438" s="57" t="n">
        <f aca="false">L341</f>
        <v>100</v>
      </c>
      <c r="M438" s="57" t="n">
        <f aca="false">M341</f>
        <v>100</v>
      </c>
      <c r="N438" s="57" t="n">
        <f aca="false">N341</f>
        <v>100</v>
      </c>
      <c r="O438" s="57" t="n">
        <f aca="false">O341</f>
        <v>100</v>
      </c>
      <c r="P438" s="57" t="n">
        <f aca="false">P341</f>
        <v>100</v>
      </c>
      <c r="Q438" s="57" t="n">
        <f aca="false">Q341</f>
        <v>0</v>
      </c>
      <c r="R438" s="57" t="n">
        <f aca="false">R341</f>
        <v>0</v>
      </c>
      <c r="S438" s="57" t="n">
        <f aca="false">S341</f>
        <v>0</v>
      </c>
    </row>
    <row r="439" customFormat="false" ht="12.75" hidden="false" customHeight="false" outlineLevel="0" collapsed="false">
      <c r="D439" s="33" t="s">
        <v>291</v>
      </c>
      <c r="G439" s="57" t="n">
        <f aca="false">G331</f>
        <v>0</v>
      </c>
      <c r="H439" s="57" t="n">
        <f aca="false">H331</f>
        <v>11</v>
      </c>
      <c r="I439" s="57" t="n">
        <f aca="false">I331</f>
        <v>12.65</v>
      </c>
      <c r="J439" s="57" t="n">
        <f aca="false">J331</f>
        <v>12.1</v>
      </c>
      <c r="K439" s="57" t="n">
        <f aca="false">K331</f>
        <v>11.55</v>
      </c>
      <c r="L439" s="57" t="n">
        <f aca="false">L331</f>
        <v>11</v>
      </c>
      <c r="M439" s="57" t="n">
        <f aca="false">M331</f>
        <v>11</v>
      </c>
      <c r="N439" s="57" t="n">
        <f aca="false">N331</f>
        <v>11</v>
      </c>
      <c r="O439" s="57" t="n">
        <f aca="false">O331</f>
        <v>11</v>
      </c>
      <c r="P439" s="57" t="n">
        <f aca="false">P331</f>
        <v>14185.7831302522</v>
      </c>
      <c r="Q439" s="57" t="n">
        <f aca="false">Q331</f>
        <v>0</v>
      </c>
      <c r="R439" s="57" t="n">
        <f aca="false">R331</f>
        <v>0</v>
      </c>
      <c r="S439" s="57" t="n">
        <f aca="false">S331</f>
        <v>0</v>
      </c>
    </row>
    <row r="440" customFormat="false" ht="12.75" hidden="false" customHeight="false" outlineLevel="0" collapsed="false">
      <c r="D440" s="33" t="s">
        <v>292</v>
      </c>
      <c r="G440" s="57" t="n">
        <f aca="false">G337</f>
        <v>0</v>
      </c>
      <c r="H440" s="57" t="n">
        <f aca="false">H337</f>
        <v>0</v>
      </c>
      <c r="I440" s="57" t="n">
        <f aca="false">I337</f>
        <v>0</v>
      </c>
      <c r="J440" s="57" t="n">
        <f aca="false">J337</f>
        <v>0</v>
      </c>
      <c r="K440" s="57" t="n">
        <f aca="false">K337</f>
        <v>0</v>
      </c>
      <c r="L440" s="57" t="n">
        <f aca="false">L337</f>
        <v>0</v>
      </c>
      <c r="M440" s="57" t="n">
        <f aca="false">M337</f>
        <v>0</v>
      </c>
      <c r="N440" s="57" t="n">
        <f aca="false">N337</f>
        <v>0</v>
      </c>
      <c r="O440" s="57" t="n">
        <f aca="false">O337</f>
        <v>0</v>
      </c>
      <c r="P440" s="57" t="n">
        <f aca="false">P337</f>
        <v>52984.6659281898</v>
      </c>
      <c r="Q440" s="57" t="n">
        <f aca="false">Q337</f>
        <v>0</v>
      </c>
      <c r="R440" s="57" t="n">
        <f aca="false">R337</f>
        <v>0</v>
      </c>
      <c r="S440" s="57" t="n">
        <f aca="false">S337</f>
        <v>0</v>
      </c>
    </row>
    <row r="441" customFormat="false" ht="12.75" hidden="false" customHeight="false" outlineLevel="0" collapsed="false">
      <c r="D441" s="33" t="s">
        <v>293</v>
      </c>
      <c r="G441" s="57" t="n">
        <f aca="false">G435-G436-G437-G438+G439+G440</f>
        <v>-38400</v>
      </c>
      <c r="H441" s="57" t="n">
        <f aca="false">H435-H436-H437-H438+H439+H440</f>
        <v>1426.65753424658</v>
      </c>
      <c r="I441" s="57" t="n">
        <f aca="false">I435-I436-I437-I438+I439+I440</f>
        <v>2542.14602739726</v>
      </c>
      <c r="J441" s="57" t="n">
        <f aca="false">J435-J436-J437-J438+J439+J440</f>
        <v>2758.30132054795</v>
      </c>
      <c r="K441" s="57" t="n">
        <f aca="false">K435-K436-K437-K438+K439+K440</f>
        <v>3352.92802054795</v>
      </c>
      <c r="L441" s="57" t="n">
        <f aca="false">L435-L436-L437-L438+L439+L440</f>
        <v>3924.27441541096</v>
      </c>
      <c r="M441" s="57" t="n">
        <f aca="false">M435-M436-M437-M438+M439+M440</f>
        <v>4767.57533917466</v>
      </c>
      <c r="N441" s="57" t="n">
        <f aca="false">N435-N436-N437-N438+N439+N440</f>
        <v>5181.28102736627</v>
      </c>
      <c r="O441" s="57" t="n">
        <f aca="false">O435-O436-O437-O438+O439+O440</f>
        <v>5321.18016676633</v>
      </c>
      <c r="P441" s="57" t="n">
        <f aca="false">P435-P436-P437-P438+P439+P440</f>
        <v>59709.0520937951</v>
      </c>
      <c r="Q441" s="57" t="n">
        <f aca="false">Q435-Q436-Q437-Q438+Q439+Q440</f>
        <v>0</v>
      </c>
      <c r="R441" s="57" t="n">
        <f aca="false">R435-R436-R437-R438+R439+R440</f>
        <v>0</v>
      </c>
      <c r="S441" s="57" t="n">
        <f aca="false">S435-S436-S437-S438+S439+S440</f>
        <v>0</v>
      </c>
    </row>
    <row r="443" customFormat="false" ht="12.75" hidden="false" customHeight="false" outlineLevel="0" collapsed="false">
      <c r="D443" s="33" t="s">
        <v>294</v>
      </c>
      <c r="G443" s="40" t="n">
        <f aca="false">IRR(G441:S441)</f>
        <v>0.118616735184197</v>
      </c>
    </row>
    <row r="445" customFormat="false" ht="12.75" hidden="false" customHeight="false" outlineLevel="0" collapsed="false">
      <c r="H445" s="0" t="n">
        <f aca="false">H5</f>
        <v>1</v>
      </c>
      <c r="I445" s="0" t="n">
        <f aca="false">I5</f>
        <v>2</v>
      </c>
      <c r="J445" s="0" t="n">
        <f aca="false">J5</f>
        <v>3</v>
      </c>
      <c r="K445" s="0" t="n">
        <f aca="false">K5</f>
        <v>4</v>
      </c>
      <c r="L445" s="0" t="n">
        <f aca="false">L5</f>
        <v>5</v>
      </c>
      <c r="M445" s="0" t="n">
        <f aca="false">M5</f>
        <v>6</v>
      </c>
      <c r="N445" s="0" t="n">
        <f aca="false">N5</f>
        <v>7</v>
      </c>
      <c r="O445" s="0" t="n">
        <f aca="false">O5</f>
        <v>8</v>
      </c>
      <c r="P445" s="0" t="n">
        <f aca="false">P5</f>
        <v>9</v>
      </c>
      <c r="Q445" s="0" t="n">
        <f aca="false">Q5</f>
        <v>10</v>
      </c>
      <c r="R445" s="0" t="n">
        <f aca="false">R5</f>
        <v>11</v>
      </c>
      <c r="S445" s="0" t="n">
        <f aca="false">S5</f>
        <v>12</v>
      </c>
    </row>
    <row r="446" customFormat="false" ht="12.75" hidden="false" customHeight="false" outlineLevel="0" collapsed="false">
      <c r="D446" s="33" t="s">
        <v>230</v>
      </c>
      <c r="G446" s="33" t="s">
        <v>230</v>
      </c>
      <c r="H446" s="57" t="n">
        <f aca="false">H351*NOT(H7)</f>
        <v>2160.90753424658</v>
      </c>
      <c r="I446" s="57" t="n">
        <f aca="false">I351*NOT(I7)</f>
        <v>3296.24793364726</v>
      </c>
      <c r="J446" s="57" t="n">
        <f aca="false">J351*NOT(J7)</f>
        <v>3512.02611368623</v>
      </c>
      <c r="K446" s="57" t="n">
        <f aca="false">K351*NOT(K7)</f>
        <v>4103.14154935307</v>
      </c>
      <c r="L446" s="57" t="n">
        <f aca="false">L351*NOT(L7)</f>
        <v>4660.2013527156</v>
      </c>
      <c r="M446" s="57" t="n">
        <f aca="false">M351*NOT(M7)</f>
        <v>5457.84718949677</v>
      </c>
      <c r="N446" s="57" t="n">
        <f aca="false">N351*NOT(N7)</f>
        <v>5800.08220793678</v>
      </c>
      <c r="O446" s="57" t="n">
        <f aca="false">O351*NOT(O7)</f>
        <v>5842.35920467564</v>
      </c>
      <c r="P446" s="57" t="b">
        <f aca="false">P351*NOT(P7)</f>
        <v>0</v>
      </c>
      <c r="Q446" s="57" t="b">
        <f aca="false">Q351*NOT(Q7)</f>
        <v>0</v>
      </c>
      <c r="R446" s="57" t="b">
        <f aca="false">R351*NOT(R7)</f>
        <v>0</v>
      </c>
      <c r="S446" s="57" t="b">
        <f aca="false">S351*NOT(S7)</f>
        <v>0</v>
      </c>
    </row>
    <row r="447" customFormat="false" ht="12.75" hidden="false" customHeight="false" outlineLevel="0" collapsed="false">
      <c r="D447" s="33" t="s">
        <v>295</v>
      </c>
      <c r="G447" s="33" t="s">
        <v>295</v>
      </c>
      <c r="H447" s="57" t="n">
        <f aca="false">(H352+H353-H358+H354)*NOT(H7)</f>
        <v>1095</v>
      </c>
      <c r="I447" s="57" t="n">
        <f aca="false">(I352+I353-I358+I354)*NOT(I7)</f>
        <v>3296.24793364726</v>
      </c>
      <c r="J447" s="57" t="n">
        <f aca="false">(J352+J353-J358+J354)*NOT(J7)</f>
        <v>3512.02611368623</v>
      </c>
      <c r="K447" s="57" t="n">
        <f aca="false">(K352+K353-K358+K354)*NOT(K7)</f>
        <v>3216.28132791526</v>
      </c>
      <c r="L447" s="57" t="n">
        <f aca="false">(L352+L353-L358+L354)*NOT(L7)</f>
        <v>2904.94795383504</v>
      </c>
      <c r="M447" s="57" t="n">
        <f aca="false">(M352+M353-M358+M354)*NOT(M7)</f>
        <v>1386.29330115182</v>
      </c>
      <c r="N447" s="57" t="b">
        <f aca="false">(N352+N353-N358+N354)*NOT(N7)</f>
        <v>0</v>
      </c>
      <c r="O447" s="57" t="b">
        <f aca="false">(O352+O353-O358+O354)*NOT(O7)</f>
        <v>0</v>
      </c>
      <c r="P447" s="57" t="b">
        <f aca="false">(P352+P353-P358+P354)*NOT(P7)</f>
        <v>0</v>
      </c>
      <c r="Q447" s="57" t="b">
        <f aca="false">(Q352+Q353-Q358+Q354)*NOT(Q7)</f>
        <v>0</v>
      </c>
      <c r="R447" s="57" t="b">
        <f aca="false">(R352+R353-R358+R354)*NOT(R7)</f>
        <v>0</v>
      </c>
      <c r="S447" s="57" t="b">
        <f aca="false">(S352+S353-S358+S354)*NOT(S7)</f>
        <v>0</v>
      </c>
    </row>
    <row r="448" customFormat="false" ht="12.75" hidden="false" customHeight="false" outlineLevel="0" collapsed="false">
      <c r="D448" s="33" t="s">
        <v>296</v>
      </c>
      <c r="G448" s="33" t="s">
        <v>296</v>
      </c>
      <c r="H448" s="57" t="n">
        <f aca="false">H356*NOT(H7)</f>
        <v>1065.90753424658</v>
      </c>
      <c r="I448" s="57" t="b">
        <f aca="false">I356*NOT(I7)</f>
        <v>0</v>
      </c>
      <c r="J448" s="57" t="b">
        <f aca="false">J356*NOT(J7)</f>
        <v>0</v>
      </c>
      <c r="K448" s="57" t="n">
        <f aca="false">K356*NOT(K7)</f>
        <v>886.860221437808</v>
      </c>
      <c r="L448" s="57" t="n">
        <f aca="false">L356*NOT(L7)</f>
        <v>1755.25339888056</v>
      </c>
      <c r="M448" s="57" t="b">
        <f aca="false">M356*NOT(M7)</f>
        <v>0</v>
      </c>
      <c r="N448" s="57" t="b">
        <f aca="false">N356*NOT(N7)</f>
        <v>0</v>
      </c>
      <c r="O448" s="57" t="b">
        <f aca="false">O356*NOT(O7)</f>
        <v>0</v>
      </c>
      <c r="P448" s="57" t="b">
        <f aca="false">P356*NOT(P7)</f>
        <v>0</v>
      </c>
      <c r="Q448" s="57" t="b">
        <f aca="false">Q356*NOT(Q7)</f>
        <v>0</v>
      </c>
      <c r="R448" s="57" t="b">
        <f aca="false">R356*NOT(R7)</f>
        <v>0</v>
      </c>
      <c r="S448" s="57" t="b">
        <f aca="false">S356*NOT(S7)</f>
        <v>0</v>
      </c>
    </row>
    <row r="449" customFormat="false" ht="12.75" hidden="false" customHeight="false" outlineLevel="0" collapsed="false">
      <c r="D449" s="33" t="s">
        <v>297</v>
      </c>
      <c r="G449" s="33" t="s">
        <v>297</v>
      </c>
      <c r="H449" s="57" t="b">
        <f aca="false">(H360+H361-H364+H362)*NOT(H7)</f>
        <v>0</v>
      </c>
      <c r="I449" s="57" t="b">
        <f aca="false">(I360+I361-I364+I362)*NOT(I7)</f>
        <v>0</v>
      </c>
      <c r="J449" s="57" t="b">
        <f aca="false">(J360+J361-J364+J362)*NOT(J7)</f>
        <v>0</v>
      </c>
      <c r="K449" s="57" t="b">
        <f aca="false">(K360+K361-K364+K362)*NOT(K7)</f>
        <v>0</v>
      </c>
      <c r="L449" s="57" t="b">
        <f aca="false">(L360+L361-L364+L362)*NOT(L7)</f>
        <v>0</v>
      </c>
      <c r="M449" s="57" t="n">
        <f aca="false">(M360+M361-M364+M362)*NOT(M7)</f>
        <v>4071.55388834495</v>
      </c>
      <c r="N449" s="57" t="n">
        <f aca="false">(N360+N361-N364+N362)*NOT(N7)</f>
        <v>5800.08220793678</v>
      </c>
      <c r="O449" s="57" t="n">
        <f aca="false">(O360+O361-O364+O362)*NOT(O7)</f>
        <v>5842.35920467564</v>
      </c>
      <c r="P449" s="57" t="b">
        <f aca="false">(P360+P361-P364+P362)*NOT(P7)</f>
        <v>0</v>
      </c>
      <c r="Q449" s="57" t="b">
        <f aca="false">(Q360+Q361-Q364+Q362)*NOT(Q7)</f>
        <v>0</v>
      </c>
      <c r="R449" s="57" t="b">
        <f aca="false">(R360+R361-R364+R362)*NOT(R7)</f>
        <v>0</v>
      </c>
      <c r="S449" s="57" t="b">
        <f aca="false">(S360+S361-S364+S362)*NOT(S7)</f>
        <v>0</v>
      </c>
    </row>
    <row r="455" customFormat="false" ht="38.25" hidden="false" customHeight="false" outlineLevel="0" collapsed="false">
      <c r="G455" s="91" t="s">
        <v>298</v>
      </c>
      <c r="H455" s="33" t="s">
        <v>42</v>
      </c>
      <c r="I455" s="57" t="n">
        <f aca="false">I3</f>
        <v>12</v>
      </c>
      <c r="J455" s="33" t="s">
        <v>43</v>
      </c>
      <c r="K455" s="57" t="n">
        <f aca="false">I4</f>
        <v>7</v>
      </c>
      <c r="L455" s="91" t="s">
        <v>299</v>
      </c>
      <c r="M455" s="87" t="n">
        <f aca="false">Summary!F9</f>
        <v>0.391124090636489</v>
      </c>
      <c r="N455" s="33" t="s">
        <v>300</v>
      </c>
      <c r="O455" s="55" t="n">
        <f aca="false">Summary!F10</f>
        <v>0.391124090636489</v>
      </c>
    </row>
    <row r="457" customFormat="false" ht="12.75" hidden="false" customHeight="false" outlineLevel="0" collapsed="false">
      <c r="K457" s="50" t="s">
        <v>301</v>
      </c>
    </row>
    <row r="459" customFormat="false" ht="12.75" hidden="false" customHeight="false" outlineLevel="0" collapsed="false">
      <c r="K459" s="50" t="s">
        <v>302</v>
      </c>
      <c r="L459" s="33" t="s">
        <v>38</v>
      </c>
    </row>
    <row r="460" customFormat="false" ht="12.75" hidden="false" customHeight="false" outlineLevel="0" collapsed="false">
      <c r="L460" s="87" t="n">
        <f aca="false">I1</f>
        <v>0.201622156775527</v>
      </c>
    </row>
    <row r="461" customFormat="false" ht="12.75" hidden="false" customHeight="false" outlineLevel="0" collapsed="false">
      <c r="K461" s="0" t="n">
        <v>3</v>
      </c>
      <c r="L461" s="40" t="e">
        <f aca="true">TABLE(L$460,$E$21,$K461)</f>
        <v>#N/A</v>
      </c>
    </row>
    <row r="462" customFormat="false" ht="12.75" hidden="false" customHeight="false" outlineLevel="0" collapsed="false">
      <c r="K462" s="0" t="n">
        <f aca="false">K461+1</f>
        <v>4</v>
      </c>
      <c r="L462" s="40" t="n">
        <f aca="true">TABLE(L$460,$E$21,$K462)</f>
        <v>-0.0233266249717156</v>
      </c>
    </row>
    <row r="463" customFormat="false" ht="12.75" hidden="false" customHeight="false" outlineLevel="0" collapsed="false">
      <c r="K463" s="0" t="n">
        <f aca="false">K462+1</f>
        <v>5</v>
      </c>
      <c r="L463" s="40" t="n">
        <f aca="true">TABLE(L$460,$E$21,$K463)</f>
        <v>0.123172545341425</v>
      </c>
    </row>
    <row r="464" customFormat="false" ht="12.75" hidden="false" customHeight="false" outlineLevel="0" collapsed="false">
      <c r="K464" s="0" t="n">
        <f aca="false">K463+1</f>
        <v>6</v>
      </c>
      <c r="L464" s="40" t="n">
        <f aca="true">TABLE(L$460,$E$21,$K464)</f>
        <v>0.21740844981051</v>
      </c>
    </row>
    <row r="465" customFormat="false" ht="12.75" hidden="false" customHeight="false" outlineLevel="0" collapsed="false">
      <c r="K465" s="0" t="n">
        <f aca="false">K464+1</f>
        <v>7</v>
      </c>
      <c r="L465" s="40" t="n">
        <f aca="true">TABLE(L$460,$E$21,$K465)</f>
        <v>0.218057452325605</v>
      </c>
    </row>
    <row r="466" customFormat="false" ht="12.75" hidden="false" customHeight="false" outlineLevel="0" collapsed="false">
      <c r="K466" s="0" t="n">
        <f aca="false">K465+1</f>
        <v>8</v>
      </c>
      <c r="L466" s="40" t="n">
        <f aca="true">TABLE(L$460,$E$21,$K466)</f>
        <v>0.209364302892964</v>
      </c>
    </row>
    <row r="467" customFormat="false" ht="12.75" hidden="false" customHeight="false" outlineLevel="0" collapsed="false">
      <c r="K467" s="0" t="n">
        <f aca="false">K466+1</f>
        <v>9</v>
      </c>
      <c r="L467" s="40" t="n">
        <f aca="true">TABLE(L$460,$E$21,$K467)</f>
        <v>0.201622156775527</v>
      </c>
    </row>
    <row r="468" customFormat="false" ht="12.75" hidden="false" customHeight="false" outlineLevel="0" collapsed="false">
      <c r="K468" s="0" t="n">
        <f aca="false">K467+1</f>
        <v>10</v>
      </c>
      <c r="L468" s="40" t="n">
        <f aca="true">TABLE(L$460,$E$21,$K468)</f>
        <v>0.195982085848616</v>
      </c>
    </row>
    <row r="469" customFormat="false" ht="12.75" hidden="false" customHeight="false" outlineLevel="0" collapsed="false">
      <c r="K469" s="0" t="n">
        <f aca="false">K468+1</f>
        <v>11</v>
      </c>
      <c r="L469" s="40" t="n">
        <f aca="true">TABLE(L$460,$E$21,$K469)</f>
        <v>0.191715181086374</v>
      </c>
    </row>
    <row r="470" customFormat="false" ht="12.75" hidden="false" customHeight="false" outlineLevel="0" collapsed="false">
      <c r="K470" s="0" t="n">
        <f aca="false">K469+1</f>
        <v>12</v>
      </c>
      <c r="L470" s="40" t="n">
        <f aca="true">TABLE(L$460,$E$21,$K470)</f>
        <v>0.188391789621126</v>
      </c>
    </row>
    <row r="474" customFormat="false" ht="12.75" hidden="false" customHeight="false" outlineLevel="0" collapsed="false">
      <c r="H474" s="50" t="s">
        <v>38</v>
      </c>
      <c r="I474" s="50" t="s">
        <v>282</v>
      </c>
      <c r="J474" s="50" t="s">
        <v>280</v>
      </c>
      <c r="K474" s="50" t="s">
        <v>32</v>
      </c>
    </row>
    <row r="475" customFormat="false" ht="12.75" hidden="true" customHeight="false" outlineLevel="1" collapsed="false">
      <c r="H475" s="87" t="n">
        <f aca="false">IF(ISNUMBER(I1),I1,"")</f>
        <v>0.201622156775527</v>
      </c>
      <c r="I475" s="87" t="n">
        <f aca="false">IF(ISNUMBER(I2),I2,"")</f>
        <v>0.1</v>
      </c>
      <c r="J475" s="87" t="n">
        <f aca="false">IF(ISNUMBER(F399),F399,"")</f>
        <v>0.0729999999999999</v>
      </c>
      <c r="K475" s="40" t="n">
        <f aca="false">IF(ISNUMBER(G443),G443,"")</f>
        <v>0.118616735184197</v>
      </c>
    </row>
    <row r="476" customFormat="false" ht="12.75" hidden="false" customHeight="false" outlineLevel="0" collapsed="false">
      <c r="G476" s="52" t="n">
        <v>0.8</v>
      </c>
      <c r="H476" s="40" t="n">
        <f aca="true">TABLE(H$475,$E$101,$G476)</f>
        <v>0.124540615954843</v>
      </c>
      <c r="I476" s="40" t="n">
        <f aca="true">TABLE(I$475,$E$101,$G476)</f>
        <v>0.1</v>
      </c>
      <c r="J476" s="40" t="n">
        <f aca="true">TABLE(J$475,$E$101,$G476)</f>
        <v>0.0729999999999999</v>
      </c>
      <c r="K476" s="40" t="n">
        <f aca="true">TABLE(K$475,$E$101,$G476)</f>
        <v>0.0843074976883424</v>
      </c>
    </row>
    <row r="477" customFormat="false" ht="12.75" hidden="false" customHeight="false" outlineLevel="0" collapsed="false">
      <c r="G477" s="87" t="n">
        <f aca="false">G476-2.5%</f>
        <v>0.775</v>
      </c>
      <c r="H477" s="40" t="n">
        <f aca="true">TABLE(H$475,$E$101,$G477)</f>
        <v>0.111174531980035</v>
      </c>
      <c r="I477" s="40" t="n">
        <f aca="true">TABLE(I$475,$E$101,$G477)</f>
        <v>0.1</v>
      </c>
      <c r="J477" s="40" t="n">
        <f aca="true">TABLE(J$475,$E$101,$G477)</f>
        <v>0.073</v>
      </c>
      <c r="K477" s="40" t="n">
        <f aca="true">TABLE(K$475,$E$101,$G477)</f>
        <v>0.0795612574665394</v>
      </c>
    </row>
    <row r="478" customFormat="false" ht="12.75" hidden="false" customHeight="false" outlineLevel="0" collapsed="false">
      <c r="G478" s="87" t="n">
        <f aca="false">G477-2.5%</f>
        <v>0.75</v>
      </c>
      <c r="H478" s="40" t="n">
        <f aca="true">TABLE(H$475,$E$101,$G478)</f>
        <v>0.0963382960811955</v>
      </c>
      <c r="I478" s="40" t="n">
        <f aca="true">TABLE(I$475,$E$101,$G478)</f>
        <v>0.1</v>
      </c>
      <c r="J478" s="40" t="n">
        <f aca="true">TABLE(J$475,$E$101,$G478)</f>
        <v>0.073</v>
      </c>
      <c r="K478" s="40" t="n">
        <f aca="true">TABLE(K$475,$E$101,$G478)</f>
        <v>0.0746827756964815</v>
      </c>
    </row>
    <row r="479" customFormat="false" ht="12.75" hidden="false" customHeight="false" outlineLevel="0" collapsed="false">
      <c r="G479" s="87" t="n">
        <f aca="false">G478-2.5%</f>
        <v>0.725</v>
      </c>
      <c r="H479" s="40" t="n">
        <f aca="true">TABLE(H$475,$E$101,$G479)</f>
        <v>0.0796910749939326</v>
      </c>
      <c r="I479" s="40" t="n">
        <f aca="true">TABLE(I$475,$E$101,$G479)</f>
        <v>0.1</v>
      </c>
      <c r="J479" s="40" t="n">
        <f aca="true">TABLE(J$475,$E$101,$G479)</f>
        <v>0.0729999999999999</v>
      </c>
      <c r="K479" s="40" t="n">
        <f aca="true">TABLE(K$475,$E$101,$G479)</f>
        <v>0.0696850942107688</v>
      </c>
    </row>
    <row r="480" customFormat="false" ht="12.75" hidden="false" customHeight="false" outlineLevel="0" collapsed="false">
      <c r="G480" s="87" t="n">
        <f aca="false">G479-2.5%</f>
        <v>0.7</v>
      </c>
      <c r="H480" s="40" t="n">
        <f aca="true">TABLE(H$475,$E$101,$G480)</f>
        <v>0.0606238993972441</v>
      </c>
      <c r="I480" s="40" t="n">
        <f aca="true">TABLE(I$475,$E$101,$G480)</f>
        <v>0.1</v>
      </c>
      <c r="J480" s="40" t="n">
        <f aca="true">TABLE(J$475,$E$101,$G480)</f>
        <v>0.0730000000000001</v>
      </c>
      <c r="K480" s="40" t="n">
        <f aca="true">TABLE(K$475,$E$101,$G480)</f>
        <v>0.0645412903304711</v>
      </c>
    </row>
    <row r="481" customFormat="false" ht="12.75" hidden="false" customHeight="false" outlineLevel="0" collapsed="false">
      <c r="G481" s="87" t="n">
        <f aca="false">G480-2.5%</f>
        <v>0.675</v>
      </c>
      <c r="H481" s="40" t="n">
        <f aca="true">TABLE(H$475,$E$101,$G481)</f>
        <v>0.0383243366588897</v>
      </c>
      <c r="I481" s="40" t="n">
        <f aca="true">TABLE(I$475,$E$101,$G481)</f>
        <v>0.1</v>
      </c>
      <c r="J481" s="40" t="n">
        <f aca="true">TABLE(J$475,$E$101,$G481)</f>
        <v>0.073</v>
      </c>
      <c r="K481" s="40" t="n">
        <f aca="true">TABLE(K$475,$E$101,$G481)</f>
        <v>0.0592633289651834</v>
      </c>
    </row>
    <row r="482" customFormat="false" ht="12.75" hidden="false" customHeight="false" outlineLevel="0" collapsed="false">
      <c r="G482" s="87" t="n">
        <f aca="false">G481-2.5%</f>
        <v>0.65</v>
      </c>
      <c r="H482" s="40" t="n">
        <f aca="true">TABLE(H$475,$E$101,$G482)</f>
        <v>0.0118209103101191</v>
      </c>
      <c r="I482" s="40" t="n">
        <f aca="true">TABLE(I$475,$E$101,$G482)</f>
        <v>0.1</v>
      </c>
      <c r="J482" s="40" t="n">
        <f aca="true">TABLE(J$475,$E$101,$G482)</f>
        <v>0.0729999999999999</v>
      </c>
      <c r="K482" s="40" t="n">
        <f aca="true">TABLE(K$475,$E$101,$G482)</f>
        <v>0.0538345623226046</v>
      </c>
    </row>
    <row r="483" customFormat="false" ht="12.75" hidden="false" customHeight="false" outlineLevel="0" collapsed="false">
      <c r="G483" s="87" t="n">
        <f aca="false">G482-2.5%</f>
        <v>0.625</v>
      </c>
      <c r="H483" s="40" t="n">
        <f aca="true">TABLE(H$475,$E$101,$G483)</f>
        <v>-0.0225880567680669</v>
      </c>
      <c r="I483" s="40" t="n">
        <f aca="true">TABLE(I$475,$E$101,$G483)</f>
        <v>0.1</v>
      </c>
      <c r="J483" s="40" t="n">
        <f aca="true">TABLE(J$475,$E$101,$G483)</f>
        <v>0.0730000000000001</v>
      </c>
      <c r="K483" s="40" t="n">
        <f aca="true">TABLE(K$475,$E$101,$G483)</f>
        <v>0.0482428085599382</v>
      </c>
    </row>
    <row r="484" customFormat="false" ht="12.75" hidden="false" customHeight="false" outlineLevel="0" collapsed="false">
      <c r="G484" s="87" t="n">
        <f aca="false">G483-2.5%</f>
        <v>0.6</v>
      </c>
      <c r="H484" s="40" t="n">
        <f aca="true">TABLE(H$475,$E$101,$G484)</f>
        <v>-0.0711091912533571</v>
      </c>
      <c r="I484" s="40" t="n">
        <f aca="true">TABLE(I$475,$E$101,$G484)</f>
        <v>0.1</v>
      </c>
      <c r="J484" s="40" t="n">
        <f aca="true">TABLE(J$475,$E$101,$G484)</f>
        <v>0.073</v>
      </c>
      <c r="K484" s="40" t="n">
        <f aca="true">TABLE(K$475,$E$101,$G484)</f>
        <v>0.0424683657817027</v>
      </c>
    </row>
    <row r="485" customFormat="false" ht="12.75" hidden="false" customHeight="false" outlineLevel="0" collapsed="false">
      <c r="G485" s="87" t="n">
        <f aca="false">G484-2.5%</f>
        <v>0.575</v>
      </c>
      <c r="H485" s="40" t="str">
        <f aca="true">TABLE(H$475,$E$101,$G485)</f>
        <v/>
      </c>
      <c r="I485" s="40" t="n">
        <f aca="true">TABLE(I$475,$E$101,$G485)</f>
        <v>0.1</v>
      </c>
      <c r="J485" s="40" t="n">
        <f aca="true">TABLE(J$475,$E$101,$G485)</f>
        <v>0.073</v>
      </c>
      <c r="K485" s="40" t="n">
        <f aca="true">TABLE(K$475,$E$101,$G485)</f>
        <v>0.036435895162688</v>
      </c>
    </row>
    <row r="486" customFormat="false" ht="12.75" hidden="false" customHeight="false" outlineLevel="0" collapsed="false">
      <c r="G486" s="87" t="n">
        <f aca="false">G485-2.5%</f>
        <v>0.55</v>
      </c>
      <c r="H486" s="40" t="str">
        <f aca="true">TABLE(H$475,$E$101,$G486)</f>
        <v/>
      </c>
      <c r="I486" s="40" t="n">
        <f aca="true">TABLE(I$475,$E$101,$G486)</f>
        <v>0.0957399832299517</v>
      </c>
      <c r="J486" s="40" t="n">
        <f aca="true">TABLE(J$475,$E$101,$G486)</f>
        <v>0.073</v>
      </c>
      <c r="K486" s="40" t="n">
        <f aca="true">TABLE(K$475,$E$101,$G486)</f>
        <v>0.0288451337782844</v>
      </c>
    </row>
    <row r="487" customFormat="false" ht="12.75" hidden="false" customHeight="false" outlineLevel="0" collapsed="false">
      <c r="G487" s="87" t="n">
        <f aca="false">G486-2.5%</f>
        <v>0.525</v>
      </c>
      <c r="H487" s="40" t="str">
        <f aca="true">TABLE(H$475,$E$101,$G487)</f>
        <v/>
      </c>
      <c r="I487" s="40" t="n">
        <f aca="true">TABLE(I$475,$E$101,$G487)</f>
        <v>0.0848744361743357</v>
      </c>
      <c r="J487" s="40" t="n">
        <f aca="true">TABLE(J$475,$E$101,$G487)</f>
        <v>0.0730000000000001</v>
      </c>
      <c r="K487" s="40" t="n">
        <f aca="true">TABLE(K$475,$E$101,$G487)</f>
        <v>0.0205330541646767</v>
      </c>
    </row>
    <row r="488" customFormat="false" ht="12.75" hidden="false" customHeight="false" outlineLevel="0" collapsed="false">
      <c r="G488" s="87" t="n">
        <f aca="false">G487-2.5%</f>
        <v>0.5</v>
      </c>
      <c r="H488" s="40" t="str">
        <f aca="true">TABLE(H$475,$E$101,$G488)</f>
        <v/>
      </c>
      <c r="I488" s="40" t="n">
        <f aca="true">TABLE(I$475,$E$101,$G488)</f>
        <v>0.0730836463780035</v>
      </c>
      <c r="J488" s="40" t="n">
        <f aca="true">TABLE(J$475,$E$101,$G488)</f>
        <v>0.0729999999999999</v>
      </c>
      <c r="K488" s="40" t="n">
        <f aca="true">TABLE(K$475,$E$101,$G488)</f>
        <v>0.0118015849624955</v>
      </c>
    </row>
    <row r="489" customFormat="false" ht="12.75" hidden="false" customHeight="false" outlineLevel="0" collapsed="false">
      <c r="G489" s="87" t="n">
        <f aca="false">G488-2.5%</f>
        <v>0.475</v>
      </c>
      <c r="H489" s="40" t="str">
        <f aca="true">TABLE(H$475,$E$101,$G489)</f>
        <v/>
      </c>
      <c r="I489" s="40" t="n">
        <f aca="true">TABLE(I$475,$E$101,$G489)</f>
        <v>0.0601552981220484</v>
      </c>
      <c r="J489" s="40" t="n">
        <f aca="true">TABLE(J$475,$E$101,$G489)</f>
        <v>0.0729999999999999</v>
      </c>
      <c r="K489" s="40" t="n">
        <f aca="true">TABLE(K$475,$E$101,$G489)</f>
        <v>0.0025860926976513</v>
      </c>
    </row>
    <row r="490" customFormat="false" ht="12.75" hidden="false" customHeight="false" outlineLevel="0" collapsed="false">
      <c r="G490" s="87" t="n">
        <f aca="false">G489-2.5%</f>
        <v>0.45</v>
      </c>
      <c r="H490" s="40" t="str">
        <f aca="true">TABLE(H$475,$E$101,$G490)</f>
        <v/>
      </c>
      <c r="I490" s="40" t="n">
        <f aca="true">TABLE(I$475,$E$101,$G490)</f>
        <v>0.0458274186958547</v>
      </c>
      <c r="J490" s="40" t="n">
        <f aca="true">TABLE(J$475,$E$101,$G490)</f>
        <v>0.0729999999999999</v>
      </c>
      <c r="K490" s="40" t="n">
        <f aca="true">TABLE(K$475,$E$101,$G490)</f>
        <v>-0.00718586424000261</v>
      </c>
    </row>
    <row r="491" customFormat="false" ht="12.75" hidden="false" customHeight="false" outlineLevel="0" collapsed="false">
      <c r="G491" s="87" t="n">
        <f aca="false">G490-2.5%</f>
        <v>0.425</v>
      </c>
      <c r="H491" s="40" t="str">
        <f aca="true">TABLE(H$475,$E$101,$G491)</f>
        <v/>
      </c>
      <c r="I491" s="40" t="n">
        <f aca="true">TABLE(I$475,$E$101,$G491)</f>
        <v>0.0297327665294975</v>
      </c>
      <c r="J491" s="40" t="n">
        <f aca="true">TABLE(J$475,$E$101,$G491)</f>
        <v>0.073</v>
      </c>
      <c r="K491" s="40" t="n">
        <f aca="true">TABLE(K$475,$E$101,$G491)</f>
        <v>-0.0176052971090985</v>
      </c>
    </row>
    <row r="492" customFormat="false" ht="12.75" hidden="false" customHeight="false" outlineLevel="0" collapsed="false">
      <c r="G492" s="87" t="n">
        <f aca="false">G491-2.5%</f>
        <v>0.4</v>
      </c>
      <c r="H492" s="40" t="str">
        <f aca="true">TABLE(H$475,$E$101,$G492)</f>
        <v/>
      </c>
      <c r="I492" s="40" t="n">
        <f aca="true">TABLE(I$475,$E$101,$G492)</f>
        <v>0.0113325301043225</v>
      </c>
      <c r="J492" s="40" t="n">
        <f aca="true">TABLE(J$475,$E$101,$G492)</f>
        <v>0.073</v>
      </c>
      <c r="K492" s="40" t="n">
        <f aca="true">TABLE(K$475,$E$101,$G492)</f>
        <v>-0.0287889969182391</v>
      </c>
    </row>
    <row r="493" customFormat="false" ht="12.75" hidden="false" customHeight="false" outlineLevel="0" collapsed="false">
      <c r="G493" s="87" t="n">
        <f aca="false">G492-2.5%</f>
        <v>0.375</v>
      </c>
      <c r="H493" s="40" t="str">
        <f aca="true">TABLE(H$475,$E$101,$G493)</f>
        <v/>
      </c>
      <c r="I493" s="40" t="n">
        <f aca="true">TABLE(I$475,$E$101,$G493)</f>
        <v>-0.0102128262959613</v>
      </c>
      <c r="J493" s="40" t="n">
        <f aca="true">TABLE(J$475,$E$101,$G493)</f>
        <v>0.0729999999999999</v>
      </c>
      <c r="K493" s="40" t="n">
        <f aca="true">TABLE(K$475,$E$101,$G493)</f>
        <v>-0.0408907375399779</v>
      </c>
    </row>
    <row r="494" customFormat="false" ht="12.75" hidden="false" customHeight="false" outlineLevel="0" collapsed="false">
      <c r="G494" s="87" t="n">
        <f aca="false">G493-2.5%</f>
        <v>0.35</v>
      </c>
      <c r="H494" s="40" t="str">
        <f aca="true">TABLE(H$475,$E$101,$G494)</f>
        <v/>
      </c>
      <c r="I494" s="40" t="n">
        <f aca="true">TABLE(I$475,$E$101,$G494)</f>
        <v>-0.0363250671489564</v>
      </c>
      <c r="J494" s="40" t="n">
        <f aca="true">TABLE(J$475,$E$101,$G494)</f>
        <v>0.073</v>
      </c>
      <c r="K494" s="40" t="n">
        <f aca="true">TABLE(K$475,$E$101,$G494)</f>
        <v>-0.0541195339509131</v>
      </c>
    </row>
    <row r="495" customFormat="false" ht="12.75" hidden="false" customHeight="false" outlineLevel="0" collapsed="false">
      <c r="G495" s="87" t="n">
        <f aca="false">G494-2.5%</f>
        <v>0.325</v>
      </c>
      <c r="H495" s="40" t="str">
        <f aca="true">TABLE(H$475,$E$101,$G495)</f>
        <v/>
      </c>
      <c r="I495" s="40" t="n">
        <f aca="true">TABLE(I$475,$E$101,$G495)</f>
        <v>-0.0697298940893356</v>
      </c>
      <c r="J495" s="40" t="n">
        <f aca="true">TABLE(J$475,$E$101,$G495)</f>
        <v>0.0729999999999999</v>
      </c>
      <c r="K495" s="40" t="n">
        <f aca="true">TABLE(K$475,$E$101,$G495)</f>
        <v>-0.0687712352396986</v>
      </c>
    </row>
    <row r="496" customFormat="false" ht="12.75" hidden="false" customHeight="false" outlineLevel="0" collapsed="false">
      <c r="G496" s="87" t="n">
        <f aca="false">G495-2.5%</f>
        <v>0.3</v>
      </c>
      <c r="H496" s="40" t="str">
        <f aca="true">TABLE(H$475,$E$101,$G496)</f>
        <v/>
      </c>
      <c r="I496" s="40" t="n">
        <f aca="true">TABLE(I$475,$E$101,$G496)</f>
        <v>-0.116861233149492</v>
      </c>
      <c r="J496" s="40" t="n">
        <f aca="true">TABLE(J$475,$E$101,$G496)</f>
        <v>0.0729999999999999</v>
      </c>
      <c r="K496" s="40" t="n">
        <f aca="true">TABLE(K$475,$E$101,$G496)</f>
        <v>-0.0852876069888345</v>
      </c>
    </row>
    <row r="497" customFormat="false" ht="12.75" hidden="false" customHeight="false" outlineLevel="0" collapsed="false">
      <c r="G497" s="87" t="n">
        <f aca="false">G496-2.5%</f>
        <v>0.275</v>
      </c>
      <c r="H497" s="40" t="str">
        <f aca="true">TABLE(H$475,$E$101,$G497)</f>
        <v/>
      </c>
      <c r="I497" s="40" t="str">
        <f aca="true">TABLE(I$475,$E$101,$G497)</f>
        <v/>
      </c>
      <c r="J497" s="40" t="n">
        <f aca="true">TABLE(J$475,$E$101,$G497)</f>
        <v>0.0729999999999997</v>
      </c>
      <c r="K497" s="40" t="n">
        <f aca="true">TABLE(K$475,$E$101,$G497)</f>
        <v>-0.520582616408994</v>
      </c>
    </row>
    <row r="498" customFormat="false" ht="12.75" hidden="false" customHeight="false" outlineLevel="0" collapsed="false">
      <c r="G498" s="87" t="n">
        <f aca="false">G497-2.5%</f>
        <v>0.25</v>
      </c>
      <c r="H498" s="40" t="str">
        <f aca="true">TABLE(H$475,$E$101,$G498)</f>
        <v/>
      </c>
      <c r="I498" s="40" t="str">
        <f aca="true">TABLE(I$475,$E$101,$G498)</f>
        <v/>
      </c>
      <c r="J498" s="40" t="n">
        <f aca="true">TABLE(J$475,$E$101,$G498)</f>
        <v>0.0680246061560969</v>
      </c>
      <c r="K498" s="40" t="n">
        <f aca="true">TABLE(K$475,$E$101,$G498)</f>
        <v>-0.482916162581255</v>
      </c>
    </row>
    <row r="499" customFormat="false" ht="12.75" hidden="false" customHeight="false" outlineLevel="0" collapsed="false">
      <c r="G499" s="87" t="n">
        <f aca="false">G498-2.5%</f>
        <v>0.225</v>
      </c>
      <c r="H499" s="40" t="str">
        <f aca="true">TABLE(H$475,$E$101,$G499)</f>
        <v/>
      </c>
      <c r="I499" s="40" t="str">
        <f aca="true">TABLE(I$475,$E$101,$G499)</f>
        <v/>
      </c>
      <c r="J499" s="40" t="n">
        <f aca="true">TABLE(J$475,$E$101,$G499)</f>
        <v>0.0518756932286316</v>
      </c>
      <c r="K499" s="40" t="str">
        <f aca="true">TABLE(K$475,$E$101,$G499)</f>
        <v/>
      </c>
    </row>
    <row r="500" customFormat="false" ht="12.75" hidden="false" customHeight="false" outlineLevel="0" collapsed="false">
      <c r="G500" s="87" t="n">
        <f aca="false">G499-2.5%</f>
        <v>0.2</v>
      </c>
      <c r="H500" s="40" t="str">
        <f aca="true">TABLE(H$475,$E$101,$G500)</f>
        <v/>
      </c>
      <c r="I500" s="40" t="str">
        <f aca="true">TABLE(I$475,$E$101,$G500)</f>
        <v/>
      </c>
      <c r="J500" s="40" t="n">
        <f aca="true">TABLE(J$475,$E$101,$G500)</f>
        <v>0.0343133736796212</v>
      </c>
      <c r="K500" s="40" t="str">
        <f aca="true">TABLE(K$475,$E$101,$G500)</f>
        <v/>
      </c>
    </row>
    <row r="501" customFormat="false" ht="12.75" hidden="false" customHeight="false" outlineLevel="0" collapsed="false">
      <c r="G501" s="87" t="n">
        <f aca="false">G500-2.5%</f>
        <v>0.175</v>
      </c>
      <c r="H501" s="40" t="str">
        <f aca="true">TABLE(H$475,$E$101,$G501)</f>
        <v/>
      </c>
      <c r="I501" s="40" t="str">
        <f aca="true">TABLE(I$475,$E$101,$G501)</f>
        <v/>
      </c>
      <c r="J501" s="40" t="n">
        <f aca="true">TABLE(J$475,$E$101,$G501)</f>
        <v>0.0149799629673854</v>
      </c>
      <c r="K501" s="40" t="str">
        <f aca="true">TABLE(K$475,$E$101,$G501)</f>
        <v/>
      </c>
    </row>
    <row r="502" customFormat="false" ht="12.75" hidden="false" customHeight="false" outlineLevel="0" collapsed="false">
      <c r="G502" s="87" t="n">
        <f aca="false">G501-2.5%</f>
        <v>0.15</v>
      </c>
      <c r="H502" s="40" t="str">
        <f aca="true">TABLE(H$475,$E$101,$G502)</f>
        <v/>
      </c>
      <c r="I502" s="40" t="str">
        <f aca="true">TABLE(I$475,$E$101,$G502)</f>
        <v/>
      </c>
      <c r="J502" s="40" t="n">
        <f aca="true">TABLE(J$475,$E$101,$G502)</f>
        <v>-0.00664283482088278</v>
      </c>
      <c r="K502" s="40" t="str">
        <f aca="true">TABLE(K$475,$E$101,$G502)</f>
        <v/>
      </c>
    </row>
    <row r="503" customFormat="false" ht="12.75" hidden="false" customHeight="false" outlineLevel="0" collapsed="false">
      <c r="G503" s="87" t="n">
        <f aca="false">G502-2.5%</f>
        <v>0.125</v>
      </c>
      <c r="H503" s="40" t="str">
        <f aca="true">TABLE(H$475,$E$101,$G503)</f>
        <v/>
      </c>
      <c r="I503" s="40" t="str">
        <f aca="true">TABLE(I$475,$E$101,$G503)</f>
        <v/>
      </c>
      <c r="J503" s="40" t="n">
        <f aca="true">TABLE(J$475,$E$101,$G503)</f>
        <v>-0.0313497489802988</v>
      </c>
      <c r="K503" s="40" t="str">
        <f aca="true">TABLE(K$475,$E$101,$G503)</f>
        <v/>
      </c>
    </row>
    <row r="504" customFormat="false" ht="12.75" hidden="false" customHeight="false" outlineLevel="0" collapsed="false">
      <c r="G504" s="87" t="n">
        <f aca="false">G503-2.5%</f>
        <v>0.0999999999999996</v>
      </c>
      <c r="H504" s="40" t="str">
        <f aca="true">TABLE(H$475,$E$101,$G504)</f>
        <v/>
      </c>
      <c r="I504" s="40" t="str">
        <f aca="true">TABLE(I$475,$E$101,$G504)</f>
        <v/>
      </c>
      <c r="J504" s="40" t="n">
        <f aca="true">TABLE(J$475,$E$101,$G504)</f>
        <v>-0.0604575870280562</v>
      </c>
      <c r="K504" s="40" t="str">
        <f aca="true">TABLE(K$475,$E$101,$G504)</f>
        <v/>
      </c>
    </row>
    <row r="505" customFormat="false" ht="12.75" hidden="false" customHeight="false" outlineLevel="0" collapsed="false">
      <c r="G505" s="87" t="n">
        <f aca="false">G504-2.5%</f>
        <v>0.0749999999999996</v>
      </c>
      <c r="H505" s="40" t="str">
        <f aca="true">TABLE(H$475,$E$101,$G505)</f>
        <v/>
      </c>
      <c r="I505" s="40" t="str">
        <f aca="true">TABLE(I$475,$E$101,$G505)</f>
        <v/>
      </c>
      <c r="J505" s="40" t="n">
        <f aca="true">TABLE(J$475,$E$101,$G505)</f>
        <v>-0.0964102405997557</v>
      </c>
      <c r="K505" s="40" t="str">
        <f aca="true">TABLE(K$475,$E$101,$G505)</f>
        <v/>
      </c>
    </row>
    <row r="506" customFormat="false" ht="12.75" hidden="false" customHeight="false" outlineLevel="0" collapsed="false">
      <c r="G506" s="87" t="n">
        <f aca="false">G505-2.5%</f>
        <v>0.0499999999999996</v>
      </c>
      <c r="H506" s="40" t="str">
        <f aca="true">TABLE(H$475,$E$101,$G506)</f>
        <v/>
      </c>
      <c r="I506" s="40" t="str">
        <f aca="true">TABLE(I$475,$E$101,$G506)</f>
        <v/>
      </c>
      <c r="J506" s="40" t="str">
        <f aca="true">TABLE(J$475,$E$101,$G506)</f>
        <v/>
      </c>
      <c r="K506" s="40" t="str">
        <f aca="true">TABLE(K$475,$E$101,$G506)</f>
        <v/>
      </c>
    </row>
    <row r="507" customFormat="false" ht="12.75" hidden="false" customHeight="false" outlineLevel="0" collapsed="false">
      <c r="G507" s="87" t="n">
        <f aca="false">G506-2.5%</f>
        <v>0.0249999999999996</v>
      </c>
      <c r="H507" s="40" t="str">
        <f aca="true">TABLE(H$475,$E$101,$G507)</f>
        <v/>
      </c>
      <c r="I507" s="40" t="str">
        <f aca="true">TABLE(I$475,$E$101,$G507)</f>
        <v/>
      </c>
      <c r="J507" s="40" t="str">
        <f aca="true">TABLE(J$475,$E$101,$G507)</f>
        <v/>
      </c>
      <c r="K507" s="40" t="str">
        <f aca="true">TABLE(K$475,$E$101,$G507)</f>
        <v/>
      </c>
    </row>
    <row r="508" customFormat="false" ht="12.75" hidden="false" customHeight="false" outlineLevel="0" collapsed="false">
      <c r="G508" s="87" t="n">
        <f aca="false">G507-2.5%</f>
        <v>-3.81639164714898E-016</v>
      </c>
      <c r="H508" s="40" t="str">
        <f aca="true">TABLE(H$475,$E$101,$G508)</f>
        <v/>
      </c>
      <c r="I508" s="40" t="str">
        <f aca="true">TABLE(I$475,$E$101,$G508)</f>
        <v/>
      </c>
      <c r="J508" s="40" t="str">
        <f aca="true">TABLE(J$475,$E$101,$G508)</f>
        <v/>
      </c>
      <c r="K508" s="40" t="str">
        <f aca="true">TABLE(K$475,$E$101,$G508)</f>
        <v/>
      </c>
    </row>
    <row r="509" customFormat="false" ht="12.75" hidden="false" customHeight="false" outlineLevel="0" collapsed="false">
      <c r="G509" s="87" t="n">
        <f aca="false">G508-2.5%</f>
        <v>-0.0250000000000004</v>
      </c>
      <c r="H509" s="40" t="str">
        <f aca="true">TABLE(H$475,$E$101,$G509)</f>
        <v/>
      </c>
      <c r="I509" s="40" t="str">
        <f aca="true">TABLE(I$475,$E$101,$G509)</f>
        <v/>
      </c>
      <c r="J509" s="40" t="str">
        <f aca="true">TABLE(J$475,$E$101,$G509)</f>
        <v/>
      </c>
      <c r="K509" s="40" t="str">
        <f aca="true">TABLE(K$475,$E$101,$G509)</f>
        <v/>
      </c>
    </row>
    <row r="510" customFormat="false" ht="12.75" hidden="false" customHeight="false" outlineLevel="0" collapsed="false">
      <c r="G510" s="87" t="n">
        <f aca="false">G509-2.5%</f>
        <v>-0.0500000000000004</v>
      </c>
      <c r="H510" s="40" t="str">
        <f aca="true">TABLE(H$475,$E$101,$G510)</f>
        <v/>
      </c>
      <c r="I510" s="40" t="str">
        <f aca="true">TABLE(I$475,$E$101,$G510)</f>
        <v/>
      </c>
      <c r="J510" s="40" t="str">
        <f aca="true">TABLE(J$475,$E$101,$G510)</f>
        <v/>
      </c>
      <c r="K510" s="40" t="str">
        <f aca="true">TABLE(K$475,$E$101,$G510)</f>
        <v/>
      </c>
    </row>
    <row r="511" customFormat="false" ht="12.75" hidden="false" customHeight="false" outlineLevel="0" collapsed="false">
      <c r="G511" s="87" t="n">
        <f aca="false">G510-2.5%</f>
        <v>-0.0750000000000004</v>
      </c>
      <c r="H511" s="40" t="str">
        <f aca="true">TABLE(H$475,$E$101,$G511)</f>
        <v/>
      </c>
      <c r="I511" s="40" t="str">
        <f aca="true">TABLE(I$475,$E$101,$G511)</f>
        <v/>
      </c>
      <c r="J511" s="40" t="str">
        <f aca="true">TABLE(J$475,$E$101,$G511)</f>
        <v/>
      </c>
      <c r="K511" s="40" t="str">
        <f aca="true">TABLE(K$475,$E$101,$G511)</f>
        <v/>
      </c>
    </row>
    <row r="512" customFormat="false" ht="12.75" hidden="false" customHeight="false" outlineLevel="0" collapsed="false">
      <c r="G512" s="87" t="n">
        <f aca="false">G511-2.5%</f>
        <v>-0.1</v>
      </c>
      <c r="H512" s="40" t="str">
        <f aca="true">TABLE(H$475,$E$101,$G512)</f>
        <v/>
      </c>
      <c r="I512" s="40" t="str">
        <f aca="true">TABLE(I$475,$E$101,$G512)</f>
        <v/>
      </c>
      <c r="J512" s="40" t="str">
        <f aca="true">TABLE(J$475,$E$101,$G512)</f>
        <v/>
      </c>
      <c r="K512" s="40" t="str">
        <f aca="true">TABLE(K$475,$E$101,$G512)</f>
        <v/>
      </c>
    </row>
    <row r="513" customFormat="false" ht="12.75" hidden="false" customHeight="false" outlineLevel="0" collapsed="false">
      <c r="G513" s="87" t="n">
        <f aca="false">G512-2.5%</f>
        <v>-0.125</v>
      </c>
      <c r="H513" s="40" t="str">
        <f aca="true">TABLE(H$475,$E$101,$G513)</f>
        <v/>
      </c>
      <c r="I513" s="40" t="str">
        <f aca="true">TABLE(I$475,$E$101,$G513)</f>
        <v/>
      </c>
      <c r="J513" s="40" t="str">
        <f aca="true">TABLE(J$475,$E$101,$G513)</f>
        <v/>
      </c>
      <c r="K513" s="40" t="str">
        <f aca="true">TABLE(K$475,$E$101,$G513)</f>
        <v/>
      </c>
    </row>
    <row r="522" customFormat="false" ht="12.75" hidden="false" customHeight="false" outlineLevel="0" collapsed="false">
      <c r="G522" s="33" t="s">
        <v>303</v>
      </c>
      <c r="H522" s="52" t="n">
        <v>0.05</v>
      </c>
      <c r="I522" s="52" t="n">
        <v>0.05</v>
      </c>
      <c r="J522" s="52" t="n">
        <v>0.05</v>
      </c>
      <c r="K522" s="52" t="n">
        <v>0.05</v>
      </c>
    </row>
    <row r="523" customFormat="false" ht="12.75" hidden="false" customHeight="false" outlineLevel="0" collapsed="false">
      <c r="G523" s="33" t="s">
        <v>304</v>
      </c>
      <c r="H523" s="0" t="n">
        <f aca="false">MATCH(H522,H528:H561,-1)</f>
        <v>5</v>
      </c>
      <c r="I523" s="0" t="n">
        <f aca="false">MATCH(I522,I528:I561,-1)</f>
        <v>14</v>
      </c>
      <c r="J523" s="0" t="n">
        <f aca="false">MATCH(J522,J528:J561,-1)</f>
        <v>24</v>
      </c>
      <c r="K523" s="0" t="n">
        <f aca="false">MATCH(K522,K528:K561,-1)</f>
        <v>7</v>
      </c>
    </row>
    <row r="524" customFormat="false" ht="12.75" hidden="false" customHeight="false" outlineLevel="0" collapsed="false">
      <c r="G524" s="33" t="s">
        <v>11</v>
      </c>
      <c r="H524" s="52" t="n">
        <f aca="false">INDEX($G$528:$G$561,H523)</f>
        <v>0.7</v>
      </c>
      <c r="I524" s="52" t="n">
        <f aca="false">INDEX($G$528:$G$561,I523)</f>
        <v>0.475</v>
      </c>
      <c r="J524" s="52" t="n">
        <f aca="false">INDEX($G$528:$G$561,J523)</f>
        <v>0.225</v>
      </c>
      <c r="K524" s="52" t="n">
        <f aca="false">INDEX($G$528:$G$561,K523)</f>
        <v>0.65</v>
      </c>
    </row>
    <row r="525" customFormat="false" ht="12.75" hidden="false" customHeight="false" outlineLevel="0" collapsed="false">
      <c r="G525" s="33"/>
    </row>
    <row r="527" customFormat="false" ht="12.75" hidden="false" customHeight="false" outlineLevel="0" collapsed="false">
      <c r="H527" s="0" t="str">
        <f aca="false">H474</f>
        <v>Equity IRR</v>
      </c>
      <c r="I527" s="0" t="str">
        <f aca="false">I474</f>
        <v>Junior IRR</v>
      </c>
      <c r="J527" s="0" t="str">
        <f aca="false">J474</f>
        <v>Senior IRR</v>
      </c>
      <c r="K527" s="0" t="str">
        <f aca="false">K474</f>
        <v>Project IRR</v>
      </c>
    </row>
    <row r="528" customFormat="false" ht="12.75" hidden="false" customHeight="false" outlineLevel="0" collapsed="false">
      <c r="G528" s="52" t="n">
        <f aca="false">G476</f>
        <v>0.8</v>
      </c>
      <c r="H528" s="52" t="n">
        <f aca="false">MAX(H476,0)</f>
        <v>0.124540615954843</v>
      </c>
      <c r="I528" s="52" t="n">
        <f aca="false">MAX(I476,0)</f>
        <v>0.1</v>
      </c>
      <c r="J528" s="52" t="n">
        <f aca="false">MAX(J476,0)</f>
        <v>0.0729999999999999</v>
      </c>
      <c r="K528" s="52" t="n">
        <f aca="false">MAX(K476,0)</f>
        <v>0.0843074976883424</v>
      </c>
    </row>
    <row r="529" customFormat="false" ht="12.75" hidden="false" customHeight="false" outlineLevel="0" collapsed="false">
      <c r="G529" s="52" t="n">
        <f aca="false">G477</f>
        <v>0.775</v>
      </c>
      <c r="H529" s="52" t="n">
        <f aca="false">MAX(H477,0)</f>
        <v>0.111174531980035</v>
      </c>
      <c r="I529" s="52" t="n">
        <f aca="false">MAX(I477,0)</f>
        <v>0.1</v>
      </c>
      <c r="J529" s="52" t="n">
        <f aca="false">MAX(J477,0)</f>
        <v>0.073</v>
      </c>
      <c r="K529" s="52" t="n">
        <f aca="false">MAX(K477,0)</f>
        <v>0.0795612574665394</v>
      </c>
    </row>
    <row r="530" customFormat="false" ht="12.75" hidden="false" customHeight="false" outlineLevel="0" collapsed="false">
      <c r="G530" s="52" t="n">
        <f aca="false">G478</f>
        <v>0.75</v>
      </c>
      <c r="H530" s="52" t="n">
        <f aca="false">MAX(H478,0)</f>
        <v>0.0963382960811955</v>
      </c>
      <c r="I530" s="52" t="n">
        <f aca="false">MAX(I478,0)</f>
        <v>0.1</v>
      </c>
      <c r="J530" s="52" t="n">
        <f aca="false">MAX(J478,0)</f>
        <v>0.073</v>
      </c>
      <c r="K530" s="52" t="n">
        <f aca="false">MAX(K478,0)</f>
        <v>0.0746827756964815</v>
      </c>
    </row>
    <row r="531" customFormat="false" ht="12.75" hidden="false" customHeight="false" outlineLevel="0" collapsed="false">
      <c r="G531" s="52" t="n">
        <f aca="false">G479</f>
        <v>0.725</v>
      </c>
      <c r="H531" s="52" t="n">
        <f aca="false">MAX(H479,0)</f>
        <v>0.0796910749939326</v>
      </c>
      <c r="I531" s="52" t="n">
        <f aca="false">MAX(I479,0)</f>
        <v>0.1</v>
      </c>
      <c r="J531" s="52" t="n">
        <f aca="false">MAX(J479,0)</f>
        <v>0.0729999999999999</v>
      </c>
      <c r="K531" s="52" t="n">
        <f aca="false">MAX(K479,0)</f>
        <v>0.0696850942107688</v>
      </c>
    </row>
    <row r="532" customFormat="false" ht="12.75" hidden="false" customHeight="false" outlineLevel="0" collapsed="false">
      <c r="G532" s="52" t="n">
        <f aca="false">G480</f>
        <v>0.7</v>
      </c>
      <c r="H532" s="52" t="n">
        <f aca="false">MAX(H480,0)</f>
        <v>0.0606238993972441</v>
      </c>
      <c r="I532" s="52" t="n">
        <f aca="false">MAX(I480,0)</f>
        <v>0.1</v>
      </c>
      <c r="J532" s="52" t="n">
        <f aca="false">MAX(J480,0)</f>
        <v>0.0730000000000001</v>
      </c>
      <c r="K532" s="52" t="n">
        <f aca="false">MAX(K480,0)</f>
        <v>0.0645412903304711</v>
      </c>
    </row>
    <row r="533" customFormat="false" ht="12.75" hidden="false" customHeight="false" outlineLevel="0" collapsed="false">
      <c r="G533" s="52" t="n">
        <f aca="false">G481</f>
        <v>0.675</v>
      </c>
      <c r="H533" s="52" t="n">
        <f aca="false">MAX(H481,0)</f>
        <v>0.0383243366588897</v>
      </c>
      <c r="I533" s="52" t="n">
        <f aca="false">MAX(I481,0)</f>
        <v>0.1</v>
      </c>
      <c r="J533" s="52" t="n">
        <f aca="false">MAX(J481,0)</f>
        <v>0.073</v>
      </c>
      <c r="K533" s="52" t="n">
        <f aca="false">MAX(K481,0)</f>
        <v>0.0592633289651834</v>
      </c>
    </row>
    <row r="534" customFormat="false" ht="12.75" hidden="false" customHeight="false" outlineLevel="0" collapsed="false">
      <c r="G534" s="52" t="n">
        <f aca="false">G482</f>
        <v>0.65</v>
      </c>
      <c r="H534" s="52" t="n">
        <f aca="false">MAX(H482,0)</f>
        <v>0.0118209103101191</v>
      </c>
      <c r="I534" s="52" t="n">
        <f aca="false">MAX(I482,0)</f>
        <v>0.1</v>
      </c>
      <c r="J534" s="52" t="n">
        <f aca="false">MAX(J482,0)</f>
        <v>0.0729999999999999</v>
      </c>
      <c r="K534" s="52" t="n">
        <f aca="false">MAX(K482,0)</f>
        <v>0.0538345623226046</v>
      </c>
    </row>
    <row r="535" customFormat="false" ht="12.75" hidden="false" customHeight="false" outlineLevel="0" collapsed="false">
      <c r="G535" s="52" t="n">
        <f aca="false">G483</f>
        <v>0.625</v>
      </c>
      <c r="H535" s="52" t="n">
        <f aca="false">MAX(H483,0)</f>
        <v>0</v>
      </c>
      <c r="I535" s="52" t="n">
        <f aca="false">MAX(I483,0)</f>
        <v>0.1</v>
      </c>
      <c r="J535" s="52" t="n">
        <f aca="false">MAX(J483,0)</f>
        <v>0.0730000000000001</v>
      </c>
      <c r="K535" s="52" t="n">
        <f aca="false">MAX(K483,0)</f>
        <v>0.0482428085599382</v>
      </c>
    </row>
    <row r="536" customFormat="false" ht="12.75" hidden="false" customHeight="false" outlineLevel="0" collapsed="false">
      <c r="G536" s="52" t="n">
        <f aca="false">G484</f>
        <v>0.6</v>
      </c>
      <c r="H536" s="52" t="n">
        <f aca="false">MAX(H484,0)</f>
        <v>0</v>
      </c>
      <c r="I536" s="52" t="n">
        <f aca="false">MAX(I484,0)</f>
        <v>0.1</v>
      </c>
      <c r="J536" s="52" t="n">
        <f aca="false">MAX(J484,0)</f>
        <v>0.073</v>
      </c>
      <c r="K536" s="52" t="n">
        <f aca="false">MAX(K484,0)</f>
        <v>0.0424683657817027</v>
      </c>
    </row>
    <row r="537" customFormat="false" ht="12.75" hidden="false" customHeight="false" outlineLevel="0" collapsed="false">
      <c r="G537" s="52" t="n">
        <f aca="false">G485</f>
        <v>0.575</v>
      </c>
      <c r="H537" s="52" t="n">
        <f aca="false">MAX(H485,0)</f>
        <v>0</v>
      </c>
      <c r="I537" s="52" t="n">
        <f aca="false">MAX(I485,0)</f>
        <v>0.1</v>
      </c>
      <c r="J537" s="52" t="n">
        <f aca="false">MAX(J485,0)</f>
        <v>0.073</v>
      </c>
      <c r="K537" s="52" t="n">
        <f aca="false">MAX(K485,0)</f>
        <v>0.036435895162688</v>
      </c>
    </row>
    <row r="538" customFormat="false" ht="12.75" hidden="false" customHeight="false" outlineLevel="0" collapsed="false">
      <c r="G538" s="52" t="n">
        <f aca="false">G486</f>
        <v>0.55</v>
      </c>
      <c r="H538" s="52" t="n">
        <f aca="false">MAX(H486,0)</f>
        <v>0</v>
      </c>
      <c r="I538" s="52" t="n">
        <f aca="false">MAX(I486,0)</f>
        <v>0.0957399832299517</v>
      </c>
      <c r="J538" s="52" t="n">
        <f aca="false">MAX(J486,0)</f>
        <v>0.073</v>
      </c>
      <c r="K538" s="52" t="n">
        <f aca="false">MAX(K486,0)</f>
        <v>0.0288451337782844</v>
      </c>
    </row>
    <row r="539" customFormat="false" ht="12.75" hidden="false" customHeight="false" outlineLevel="0" collapsed="false">
      <c r="G539" s="52" t="n">
        <f aca="false">G487</f>
        <v>0.525</v>
      </c>
      <c r="H539" s="52" t="n">
        <f aca="false">MAX(H487,0)</f>
        <v>0</v>
      </c>
      <c r="I539" s="52" t="n">
        <f aca="false">MAX(I487,0)</f>
        <v>0.0848744361743357</v>
      </c>
      <c r="J539" s="52" t="n">
        <f aca="false">MAX(J487,0)</f>
        <v>0.0730000000000001</v>
      </c>
      <c r="K539" s="52" t="n">
        <f aca="false">MAX(K487,0)</f>
        <v>0.0205330541646767</v>
      </c>
    </row>
    <row r="540" customFormat="false" ht="12.75" hidden="false" customHeight="false" outlineLevel="0" collapsed="false">
      <c r="G540" s="52" t="n">
        <f aca="false">G488</f>
        <v>0.5</v>
      </c>
      <c r="H540" s="52" t="n">
        <f aca="false">MAX(H488,0)</f>
        <v>0</v>
      </c>
      <c r="I540" s="52" t="n">
        <f aca="false">MAX(I488,0)</f>
        <v>0.0730836463780035</v>
      </c>
      <c r="J540" s="52" t="n">
        <f aca="false">MAX(J488,0)</f>
        <v>0.0729999999999999</v>
      </c>
      <c r="K540" s="52" t="n">
        <f aca="false">MAX(K488,0)</f>
        <v>0.0118015849624955</v>
      </c>
    </row>
    <row r="541" customFormat="false" ht="12.75" hidden="false" customHeight="false" outlineLevel="0" collapsed="false">
      <c r="G541" s="52" t="n">
        <f aca="false">G489</f>
        <v>0.475</v>
      </c>
      <c r="H541" s="52" t="n">
        <f aca="false">MAX(H489,0)</f>
        <v>0</v>
      </c>
      <c r="I541" s="52" t="n">
        <f aca="false">MAX(I489,0)</f>
        <v>0.0601552981220484</v>
      </c>
      <c r="J541" s="52" t="n">
        <f aca="false">MAX(J489,0)</f>
        <v>0.0729999999999999</v>
      </c>
      <c r="K541" s="52" t="n">
        <f aca="false">MAX(K489,0)</f>
        <v>0.0025860926976513</v>
      </c>
    </row>
    <row r="542" customFormat="false" ht="12.75" hidden="false" customHeight="false" outlineLevel="0" collapsed="false">
      <c r="G542" s="52" t="n">
        <f aca="false">G490</f>
        <v>0.45</v>
      </c>
      <c r="H542" s="52" t="n">
        <f aca="false">MAX(H490,0)</f>
        <v>0</v>
      </c>
      <c r="I542" s="52" t="n">
        <f aca="false">MAX(I490,0)</f>
        <v>0.0458274186958547</v>
      </c>
      <c r="J542" s="52" t="n">
        <f aca="false">MAX(J490,0)</f>
        <v>0.0729999999999999</v>
      </c>
      <c r="K542" s="52" t="n">
        <f aca="false">MAX(K490,0)</f>
        <v>0</v>
      </c>
    </row>
    <row r="543" customFormat="false" ht="12.75" hidden="false" customHeight="false" outlineLevel="0" collapsed="false">
      <c r="G543" s="52" t="n">
        <f aca="false">G491</f>
        <v>0.425</v>
      </c>
      <c r="H543" s="52" t="n">
        <f aca="false">MAX(H491,0)</f>
        <v>0</v>
      </c>
      <c r="I543" s="52" t="n">
        <f aca="false">MAX(I491,0)</f>
        <v>0.0297327665294975</v>
      </c>
      <c r="J543" s="52" t="n">
        <f aca="false">MAX(J491,0)</f>
        <v>0.073</v>
      </c>
      <c r="K543" s="52" t="n">
        <f aca="false">MAX(K491,0)</f>
        <v>0</v>
      </c>
    </row>
    <row r="544" customFormat="false" ht="12.75" hidden="false" customHeight="false" outlineLevel="0" collapsed="false">
      <c r="G544" s="52" t="n">
        <f aca="false">G492</f>
        <v>0.4</v>
      </c>
      <c r="H544" s="52" t="n">
        <f aca="false">MAX(H492,0)</f>
        <v>0</v>
      </c>
      <c r="I544" s="52" t="n">
        <f aca="false">MAX(I492,0)</f>
        <v>0.0113325301043225</v>
      </c>
      <c r="J544" s="52" t="n">
        <f aca="false">MAX(J492,0)</f>
        <v>0.073</v>
      </c>
      <c r="K544" s="52" t="n">
        <f aca="false">MAX(K492,0)</f>
        <v>0</v>
      </c>
    </row>
    <row r="545" customFormat="false" ht="12.75" hidden="false" customHeight="false" outlineLevel="0" collapsed="false">
      <c r="G545" s="52" t="n">
        <f aca="false">G493</f>
        <v>0.375</v>
      </c>
      <c r="H545" s="52" t="n">
        <f aca="false">MAX(H493,0)</f>
        <v>0</v>
      </c>
      <c r="I545" s="52" t="n">
        <f aca="false">MAX(I493,0)</f>
        <v>0</v>
      </c>
      <c r="J545" s="52" t="n">
        <f aca="false">MAX(J493,0)</f>
        <v>0.0729999999999999</v>
      </c>
      <c r="K545" s="52" t="n">
        <f aca="false">MAX(K493,0)</f>
        <v>0</v>
      </c>
    </row>
    <row r="546" customFormat="false" ht="12.75" hidden="false" customHeight="false" outlineLevel="0" collapsed="false">
      <c r="G546" s="52" t="n">
        <f aca="false">G494</f>
        <v>0.35</v>
      </c>
      <c r="H546" s="52" t="n">
        <f aca="false">MAX(H494,0)</f>
        <v>0</v>
      </c>
      <c r="I546" s="52" t="n">
        <f aca="false">MAX(I494,0)</f>
        <v>0</v>
      </c>
      <c r="J546" s="52" t="n">
        <f aca="false">MAX(J494,0)</f>
        <v>0.073</v>
      </c>
      <c r="K546" s="52" t="n">
        <f aca="false">MAX(K494,0)</f>
        <v>0</v>
      </c>
    </row>
    <row r="547" customFormat="false" ht="12.75" hidden="false" customHeight="false" outlineLevel="0" collapsed="false">
      <c r="G547" s="52" t="n">
        <f aca="false">G495</f>
        <v>0.325</v>
      </c>
      <c r="H547" s="52" t="n">
        <f aca="false">MAX(H495,0)</f>
        <v>0</v>
      </c>
      <c r="I547" s="52" t="n">
        <f aca="false">MAX(I495,0)</f>
        <v>0</v>
      </c>
      <c r="J547" s="52" t="n">
        <f aca="false">MAX(J495,0)</f>
        <v>0.0729999999999999</v>
      </c>
      <c r="K547" s="52" t="n">
        <f aca="false">MAX(K495,0)</f>
        <v>0</v>
      </c>
    </row>
    <row r="548" customFormat="false" ht="12.75" hidden="false" customHeight="false" outlineLevel="0" collapsed="false">
      <c r="G548" s="52" t="n">
        <f aca="false">G496</f>
        <v>0.3</v>
      </c>
      <c r="H548" s="52" t="n">
        <f aca="false">MAX(H496,0)</f>
        <v>0</v>
      </c>
      <c r="I548" s="52" t="n">
        <f aca="false">MAX(I496,0)</f>
        <v>0</v>
      </c>
      <c r="J548" s="52" t="n">
        <f aca="false">MAX(J496,0)</f>
        <v>0.0729999999999999</v>
      </c>
      <c r="K548" s="52" t="n">
        <f aca="false">MAX(K496,0)</f>
        <v>0</v>
      </c>
    </row>
    <row r="549" customFormat="false" ht="12.75" hidden="false" customHeight="false" outlineLevel="0" collapsed="false">
      <c r="G549" s="52" t="n">
        <f aca="false">G497</f>
        <v>0.275</v>
      </c>
      <c r="H549" s="52" t="n">
        <f aca="false">MAX(H497,0)</f>
        <v>0</v>
      </c>
      <c r="I549" s="52" t="n">
        <f aca="false">MAX(I497,0)</f>
        <v>0</v>
      </c>
      <c r="J549" s="52" t="n">
        <f aca="false">MAX(J497,0)</f>
        <v>0.0729999999999997</v>
      </c>
      <c r="K549" s="52" t="n">
        <f aca="false">MAX(K497,0)</f>
        <v>0</v>
      </c>
    </row>
    <row r="550" customFormat="false" ht="12.75" hidden="false" customHeight="false" outlineLevel="0" collapsed="false">
      <c r="G550" s="52" t="n">
        <f aca="false">G498</f>
        <v>0.25</v>
      </c>
      <c r="H550" s="52" t="n">
        <f aca="false">MAX(H498,0)</f>
        <v>0</v>
      </c>
      <c r="I550" s="52" t="n">
        <f aca="false">MAX(I498,0)</f>
        <v>0</v>
      </c>
      <c r="J550" s="52" t="n">
        <f aca="false">MAX(J498,0)</f>
        <v>0.0680246061560969</v>
      </c>
      <c r="K550" s="52" t="n">
        <f aca="false">MAX(K498,0)</f>
        <v>0</v>
      </c>
    </row>
    <row r="551" customFormat="false" ht="12.75" hidden="false" customHeight="false" outlineLevel="0" collapsed="false">
      <c r="G551" s="52" t="n">
        <f aca="false">G499</f>
        <v>0.225</v>
      </c>
      <c r="H551" s="52" t="n">
        <f aca="false">MAX(H499,0)</f>
        <v>0</v>
      </c>
      <c r="I551" s="52" t="n">
        <f aca="false">MAX(I499,0)</f>
        <v>0</v>
      </c>
      <c r="J551" s="52" t="n">
        <f aca="false">MAX(J499,0)</f>
        <v>0.0518756932286316</v>
      </c>
      <c r="K551" s="52" t="n">
        <f aca="false">MAX(K499,0)</f>
        <v>0</v>
      </c>
    </row>
    <row r="552" customFormat="false" ht="12.75" hidden="false" customHeight="false" outlineLevel="0" collapsed="false">
      <c r="G552" s="52" t="n">
        <f aca="false">G500</f>
        <v>0.2</v>
      </c>
      <c r="H552" s="52" t="n">
        <f aca="false">MAX(H500,0)</f>
        <v>0</v>
      </c>
      <c r="I552" s="52" t="n">
        <f aca="false">MAX(I500,0)</f>
        <v>0</v>
      </c>
      <c r="J552" s="52" t="n">
        <f aca="false">MAX(J500,0)</f>
        <v>0.0343133736796212</v>
      </c>
      <c r="K552" s="52" t="n">
        <f aca="false">MAX(K500,0)</f>
        <v>0</v>
      </c>
    </row>
    <row r="553" customFormat="false" ht="12.75" hidden="false" customHeight="false" outlineLevel="0" collapsed="false">
      <c r="G553" s="52" t="n">
        <f aca="false">G501</f>
        <v>0.175</v>
      </c>
      <c r="H553" s="52" t="n">
        <f aca="false">MAX(H501,0)</f>
        <v>0</v>
      </c>
      <c r="I553" s="52" t="n">
        <f aca="false">MAX(I501,0)</f>
        <v>0</v>
      </c>
      <c r="J553" s="52" t="n">
        <f aca="false">MAX(J501,0)</f>
        <v>0.0149799629673854</v>
      </c>
      <c r="K553" s="52" t="n">
        <f aca="false">MAX(K501,0)</f>
        <v>0</v>
      </c>
    </row>
    <row r="554" customFormat="false" ht="12.75" hidden="false" customHeight="false" outlineLevel="0" collapsed="false">
      <c r="G554" s="52" t="n">
        <f aca="false">G502</f>
        <v>0.15</v>
      </c>
      <c r="H554" s="52" t="n">
        <f aca="false">MAX(H502,0)</f>
        <v>0</v>
      </c>
      <c r="I554" s="52" t="n">
        <f aca="false">MAX(I502,0)</f>
        <v>0</v>
      </c>
      <c r="J554" s="52" t="n">
        <f aca="false">MAX(J502,0)</f>
        <v>0</v>
      </c>
      <c r="K554" s="52" t="n">
        <f aca="false">MAX(K502,0)</f>
        <v>0</v>
      </c>
    </row>
    <row r="555" customFormat="false" ht="12.75" hidden="false" customHeight="false" outlineLevel="0" collapsed="false">
      <c r="G555" s="52" t="n">
        <f aca="false">G503</f>
        <v>0.125</v>
      </c>
      <c r="H555" s="52" t="n">
        <f aca="false">MAX(H503,0)</f>
        <v>0</v>
      </c>
      <c r="I555" s="52" t="n">
        <f aca="false">MAX(I503,0)</f>
        <v>0</v>
      </c>
      <c r="J555" s="52" t="n">
        <f aca="false">MAX(J503,0)</f>
        <v>0</v>
      </c>
      <c r="K555" s="52" t="n">
        <f aca="false">MAX(K503,0)</f>
        <v>0</v>
      </c>
    </row>
    <row r="556" customFormat="false" ht="12.75" hidden="false" customHeight="false" outlineLevel="0" collapsed="false">
      <c r="G556" s="52" t="n">
        <f aca="false">G504</f>
        <v>0.0999999999999996</v>
      </c>
      <c r="H556" s="52" t="n">
        <f aca="false">MAX(H504,0)</f>
        <v>0</v>
      </c>
      <c r="I556" s="52" t="n">
        <f aca="false">MAX(I504,0)</f>
        <v>0</v>
      </c>
      <c r="J556" s="52" t="n">
        <f aca="false">MAX(J504,0)</f>
        <v>0</v>
      </c>
      <c r="K556" s="52" t="n">
        <f aca="false">MAX(K504,0)</f>
        <v>0</v>
      </c>
    </row>
    <row r="557" customFormat="false" ht="12.75" hidden="false" customHeight="false" outlineLevel="0" collapsed="false">
      <c r="G557" s="52" t="n">
        <f aca="false">G505</f>
        <v>0.0749999999999996</v>
      </c>
      <c r="H557" s="52" t="n">
        <f aca="false">MAX(H505,0)</f>
        <v>0</v>
      </c>
      <c r="I557" s="52" t="n">
        <f aca="false">MAX(I505,0)</f>
        <v>0</v>
      </c>
      <c r="J557" s="52" t="n">
        <f aca="false">MAX(J505,0)</f>
        <v>0</v>
      </c>
      <c r="K557" s="52" t="n">
        <f aca="false">MAX(K505,0)</f>
        <v>0</v>
      </c>
    </row>
    <row r="558" customFormat="false" ht="12.75" hidden="false" customHeight="false" outlineLevel="0" collapsed="false">
      <c r="G558" s="52" t="n">
        <f aca="false">G506</f>
        <v>0.0499999999999996</v>
      </c>
      <c r="H558" s="52" t="n">
        <f aca="false">MAX(H506,0)</f>
        <v>0</v>
      </c>
      <c r="I558" s="52" t="n">
        <f aca="false">MAX(I506,0)</f>
        <v>0</v>
      </c>
      <c r="J558" s="52" t="n">
        <f aca="false">MAX(J506,0)</f>
        <v>0</v>
      </c>
      <c r="K558" s="52" t="n">
        <f aca="false">MAX(K506,0)</f>
        <v>0</v>
      </c>
    </row>
    <row r="559" customFormat="false" ht="12.75" hidden="false" customHeight="false" outlineLevel="0" collapsed="false">
      <c r="G559" s="52" t="n">
        <f aca="false">G507</f>
        <v>0.0249999999999996</v>
      </c>
      <c r="H559" s="52" t="n">
        <f aca="false">MAX(H507,0)</f>
        <v>0</v>
      </c>
      <c r="I559" s="52" t="n">
        <f aca="false">MAX(I507,0)</f>
        <v>0</v>
      </c>
      <c r="J559" s="52" t="n">
        <f aca="false">MAX(J507,0)</f>
        <v>0</v>
      </c>
      <c r="K559" s="52" t="n">
        <f aca="false">MAX(K507,0)</f>
        <v>0</v>
      </c>
    </row>
    <row r="560" customFormat="false" ht="12.75" hidden="false" customHeight="false" outlineLevel="0" collapsed="false">
      <c r="G560" s="52" t="n">
        <f aca="false">G508</f>
        <v>-3.81639164714898E-016</v>
      </c>
      <c r="H560" s="52" t="n">
        <f aca="false">MAX(H508,0)</f>
        <v>0</v>
      </c>
      <c r="I560" s="52" t="n">
        <f aca="false">MAX(I508,0)</f>
        <v>0</v>
      </c>
      <c r="J560" s="52" t="n">
        <f aca="false">MAX(J508,0)</f>
        <v>0</v>
      </c>
      <c r="K560" s="52" t="n">
        <f aca="false">MAX(K508,0)</f>
        <v>0</v>
      </c>
    </row>
    <row r="561" customFormat="false" ht="12.75" hidden="false" customHeight="false" outlineLevel="0" collapsed="false">
      <c r="G561" s="52" t="n">
        <f aca="false">G509</f>
        <v>-0.0250000000000004</v>
      </c>
      <c r="H561" s="52" t="n">
        <f aca="false">MAX(H509,0)</f>
        <v>0</v>
      </c>
      <c r="I561" s="52" t="n">
        <f aca="false">MAX(I509,0)</f>
        <v>0</v>
      </c>
      <c r="J561" s="52" t="n">
        <f aca="false">MAX(J509,0)</f>
        <v>0</v>
      </c>
      <c r="K561" s="52" t="n">
        <f aca="false">MAX(K509,0)</f>
        <v>0</v>
      </c>
    </row>
  </sheetData>
  <mergeCells count="1">
    <mergeCell ref="E69:F69"/>
  </mergeCells>
  <hyperlinks>
    <hyperlink ref="A1" location="TOC!A1" display="Mod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olatility">
              <controlPr defaultSize="0" locked="1" autoFill="0" autoLine="0" autoPict="0" print="true" altText="Check Box 284">
                <anchor moveWithCells="true" sizeWithCells="false">
                  <from>
                    <xdr:col>5</xdr:col>
                    <xdr:colOff>633960</xdr:colOff>
                    <xdr:row>24</xdr:row>
                    <xdr:rowOff>19080</xdr:rowOff>
                  </from>
                  <to>
                    <xdr:col>7</xdr:col>
                    <xdr:colOff>2088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7</v>
      </c>
    </row>
    <row r="5" customFormat="false" ht="12.75" hidden="false" customHeight="false" outlineLevel="0" collapsed="false">
      <c r="C5" s="0" t="s">
        <v>305</v>
      </c>
      <c r="E5" s="0" t="n">
        <f aca="false">Model!G155</f>
        <v>1</v>
      </c>
    </row>
    <row r="7" customFormat="false" ht="12.75" hidden="false" customHeight="false" outlineLevel="0" collapsed="false">
      <c r="C7" s="0" t="s">
        <v>306</v>
      </c>
      <c r="E7" s="72" t="n">
        <f aca="false">Model!N184</f>
        <v>1</v>
      </c>
    </row>
    <row r="9" customFormat="false" ht="12.75" hidden="false" customHeight="false" outlineLevel="0" collapsed="false">
      <c r="C9" s="0" t="s">
        <v>287</v>
      </c>
      <c r="E9" s="0" t="n">
        <f aca="false">Model!E431</f>
        <v>1</v>
      </c>
    </row>
    <row r="13" customFormat="false" ht="12.75" hidden="false" customHeight="false" outlineLevel="0" collapsed="false">
      <c r="C13" s="0" t="s">
        <v>307</v>
      </c>
      <c r="E13" s="0" t="b">
        <f aca="false">AND(E5:E11)</f>
        <v>1</v>
      </c>
    </row>
  </sheetData>
  <hyperlinks>
    <hyperlink ref="A1" location="TOC!A1" display="Integrit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42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4" t="s">
        <v>8</v>
      </c>
    </row>
    <row r="6" customFormat="false" ht="12.75" hidden="false" customHeight="false" outlineLevel="0" collapsed="false">
      <c r="E6" s="0" t="s">
        <v>38</v>
      </c>
    </row>
    <row r="7" customFormat="false" ht="12.75" hidden="false" customHeight="false" outlineLevel="0" collapsed="false">
      <c r="E7" s="68" t="s">
        <v>81</v>
      </c>
      <c r="F7" s="68" t="s">
        <v>82</v>
      </c>
      <c r="H7" s="0" t="s">
        <v>303</v>
      </c>
      <c r="I7" s="0" t="s">
        <v>308</v>
      </c>
      <c r="J7" s="0" t="s">
        <v>309</v>
      </c>
    </row>
    <row r="8" customFormat="false" ht="12.75" hidden="false" customHeight="false" outlineLevel="0" collapsed="false">
      <c r="E8" s="52" t="n">
        <v>0</v>
      </c>
      <c r="F8" s="52" t="n">
        <v>0.25</v>
      </c>
      <c r="I8" s="52" t="n">
        <v>1</v>
      </c>
      <c r="J8" s="52" t="n">
        <f aca="false">1-I8</f>
        <v>0</v>
      </c>
    </row>
    <row r="9" customFormat="false" ht="12.75" hidden="false" customHeight="false" outlineLevel="0" collapsed="false">
      <c r="E9" s="52" t="n">
        <v>0.25</v>
      </c>
      <c r="F9" s="52" t="n">
        <v>1</v>
      </c>
      <c r="H9" s="52" t="n">
        <v>0.25</v>
      </c>
      <c r="I9" s="52" t="n">
        <v>0.85</v>
      </c>
      <c r="J9" s="52" t="n">
        <v>0.15</v>
      </c>
    </row>
    <row r="12" customFormat="false" ht="12.75" hidden="false" customHeight="false" outlineLevel="0" collapsed="false">
      <c r="E12" s="0" t="s">
        <v>81</v>
      </c>
      <c r="F12" s="0" t="s">
        <v>82</v>
      </c>
      <c r="H12" s="0" t="s">
        <v>310</v>
      </c>
    </row>
    <row r="13" customFormat="false" ht="12.75" hidden="false" customHeight="false" outlineLevel="0" collapsed="false">
      <c r="E13" s="52" t="n">
        <v>-1</v>
      </c>
      <c r="F13" s="52" t="n">
        <v>0</v>
      </c>
      <c r="H13" s="52" t="n">
        <v>0</v>
      </c>
      <c r="J13" s="52" t="n">
        <v>0.5</v>
      </c>
    </row>
    <row r="14" customFormat="false" ht="12.75" hidden="false" customHeight="false" outlineLevel="0" collapsed="false">
      <c r="E14" s="52" t="n">
        <v>0</v>
      </c>
      <c r="F14" s="52" t="n">
        <v>0.1</v>
      </c>
      <c r="H14" s="52" t="n">
        <v>0.05</v>
      </c>
      <c r="J14" s="52" t="n">
        <v>0.1</v>
      </c>
    </row>
    <row r="15" customFormat="false" ht="12.75" hidden="false" customHeight="false" outlineLevel="0" collapsed="false">
      <c r="E15" s="52" t="n">
        <v>0.1</v>
      </c>
      <c r="F15" s="52" t="n">
        <v>0.5</v>
      </c>
      <c r="H15" s="52" t="n">
        <v>0.15</v>
      </c>
      <c r="J15" s="52" t="n">
        <v>0</v>
      </c>
    </row>
    <row r="16" customFormat="false" ht="12.75" hidden="false" customHeight="false" outlineLevel="0" collapsed="false">
      <c r="E16" s="52" t="n">
        <v>0.5</v>
      </c>
      <c r="F16" s="52" t="n">
        <v>5</v>
      </c>
      <c r="H16" s="52" t="n">
        <v>0.2</v>
      </c>
      <c r="J16" s="52" t="n">
        <v>-1</v>
      </c>
    </row>
    <row r="20" customFormat="false" ht="12.75" hidden="false" customHeight="false" outlineLevel="0" collapsed="false">
      <c r="E20" s="0" t="n">
        <v>1</v>
      </c>
      <c r="F20" s="0" t="n">
        <v>2</v>
      </c>
      <c r="G20" s="0" t="n">
        <v>3</v>
      </c>
      <c r="H20" s="0" t="n">
        <v>4</v>
      </c>
      <c r="I20" s="0" t="n">
        <v>5</v>
      </c>
      <c r="J20" s="0" t="n">
        <v>6</v>
      </c>
    </row>
    <row r="22" customFormat="false" ht="12.75" hidden="false" customHeight="false" outlineLevel="0" collapsed="false">
      <c r="D22" s="0" t="s">
        <v>311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  <c r="J22" s="0" t="n">
        <v>100</v>
      </c>
    </row>
    <row r="24" customFormat="false" ht="12.75" hidden="false" customHeight="false" outlineLevel="0" collapsed="false">
      <c r="D24" s="0" t="s">
        <v>312</v>
      </c>
      <c r="E24" s="0" t="n">
        <v>80</v>
      </c>
      <c r="F24" s="0" t="n">
        <v>100</v>
      </c>
      <c r="G24" s="0" t="n">
        <v>110</v>
      </c>
      <c r="H24" s="0" t="n">
        <v>120</v>
      </c>
      <c r="I24" s="0" t="n">
        <v>150</v>
      </c>
      <c r="J24" s="0" t="n">
        <v>150</v>
      </c>
    </row>
    <row r="26" customFormat="false" ht="12.75" hidden="false" customHeight="false" outlineLevel="0" collapsed="false">
      <c r="D26" s="0" t="s">
        <v>313</v>
      </c>
      <c r="E26" s="55" t="n">
        <f aca="false">E24/E22-1</f>
        <v>-0.2</v>
      </c>
      <c r="F26" s="55" t="n">
        <f aca="false">F24/F22-1</f>
        <v>0</v>
      </c>
      <c r="G26" s="55" t="n">
        <f aca="false">G24/G22-1</f>
        <v>0.1</v>
      </c>
      <c r="H26" s="55" t="n">
        <f aca="false">H24/H22-1</f>
        <v>0.2</v>
      </c>
      <c r="I26" s="55" t="n">
        <f aca="false">I24/I22-1</f>
        <v>0.5</v>
      </c>
      <c r="J26" s="55" t="n">
        <f aca="false">J24/J22-1</f>
        <v>0.5</v>
      </c>
    </row>
    <row r="28" customFormat="false" ht="12.75" hidden="false" customHeight="false" outlineLevel="0" collapsed="false">
      <c r="E28" s="55" t="n">
        <f aca="false">INDEX($H$13:$H$16,MATCH(E26,$E$13:$E$16,1))</f>
        <v>0</v>
      </c>
      <c r="F28" s="55" t="n">
        <f aca="false">INDEX($H$13:$H$16,MATCH(F26,$E$13:$E$16,1))</f>
        <v>0.05</v>
      </c>
      <c r="G28" s="55" t="n">
        <f aca="false">INDEX($H$13:$H$16,MATCH(G26,$E$13:$E$16,1))</f>
        <v>0.15</v>
      </c>
      <c r="H28" s="55" t="n">
        <f aca="false">INDEX($H$13:$H$16,MATCH(H26,$E$13:$E$16,1))</f>
        <v>0.15</v>
      </c>
      <c r="I28" s="55" t="n">
        <f aca="false">INDEX($H$13:$H$16,MATCH(I26,$E$13:$E$16,1))</f>
        <v>0.2</v>
      </c>
      <c r="J28" s="55" t="n">
        <f aca="false">INDEX($H$13:$H$16,MATCH(J26,$E$13:$E$16,1))</f>
        <v>0.2</v>
      </c>
    </row>
    <row r="29" customFormat="false" ht="12.75" hidden="false" customHeight="false" outlineLevel="0" collapsed="false">
      <c r="E29" s="55" t="n">
        <f aca="false">VLOOKUP(E26,table,4,TRUE())</f>
        <v>0</v>
      </c>
      <c r="F29" s="55" t="n">
        <f aca="false">VLOOKUP(F26,table,4,TRUE())</f>
        <v>0.05</v>
      </c>
      <c r="G29" s="55" t="n">
        <f aca="false">VLOOKUP(G26,table,4,TRUE())</f>
        <v>0.15</v>
      </c>
      <c r="H29" s="55" t="n">
        <f aca="false">VLOOKUP(H26,table,4,TRUE())</f>
        <v>0.15</v>
      </c>
      <c r="I29" s="55" t="n">
        <f aca="false">VLOOKUP(I26,table,4,TRUE())</f>
        <v>0.2</v>
      </c>
      <c r="J29" s="55" t="n">
        <f aca="false">VLOOKUP(J26,table,4,TRUE())</f>
        <v>0.2</v>
      </c>
    </row>
    <row r="30" customFormat="false" ht="12.75" hidden="false" customHeight="false" outlineLevel="0" collapsed="false">
      <c r="E30" s="0" t="n">
        <f aca="false">MATCH(E26,J13:J16,-1)</f>
        <v>3</v>
      </c>
    </row>
  </sheetData>
  <hyperlinks>
    <hyperlink ref="A1" location="TOC!A1" display="Rachet Ex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9</v>
      </c>
    </row>
    <row r="4" customFormat="false" ht="12.75" hidden="false" customHeight="false" outlineLevel="0" collapsed="false">
      <c r="D4" s="0" t="s">
        <v>140</v>
      </c>
      <c r="E4" s="0" t="n">
        <v>1000</v>
      </c>
      <c r="G4" s="0" t="s">
        <v>154</v>
      </c>
      <c r="H4" s="0" t="n">
        <v>1000</v>
      </c>
    </row>
    <row r="6" customFormat="false" ht="12.75" hidden="false" customHeight="false" outlineLevel="0" collapsed="false">
      <c r="D6" s="0" t="s">
        <v>140</v>
      </c>
      <c r="E6" s="72" t="n">
        <v>1000</v>
      </c>
      <c r="H6" s="72" t="n">
        <v>2200</v>
      </c>
    </row>
    <row r="7" customFormat="false" ht="12.75" hidden="false" customHeight="false" outlineLevel="0" collapsed="false">
      <c r="D7" s="0" t="s">
        <v>314</v>
      </c>
      <c r="E7" s="72" t="n">
        <v>500</v>
      </c>
    </row>
    <row r="8" customFormat="false" ht="12.75" hidden="false" customHeight="false" outlineLevel="0" collapsed="false">
      <c r="D8" s="0" t="s">
        <v>132</v>
      </c>
      <c r="E8" s="72" t="n">
        <v>700</v>
      </c>
    </row>
    <row r="12" customFormat="false" ht="12.75" hidden="false" customHeight="false" outlineLevel="0" collapsed="false">
      <c r="D12" s="0" t="s">
        <v>315</v>
      </c>
      <c r="F12" s="72" t="n">
        <v>2000</v>
      </c>
    </row>
    <row r="13" customFormat="false" ht="12.75" hidden="false" customHeight="false" outlineLevel="0" collapsed="false">
      <c r="D13" s="0" t="s">
        <v>316</v>
      </c>
      <c r="F13" s="0" t="n">
        <v>-1000</v>
      </c>
    </row>
    <row r="14" customFormat="false" ht="12.75" hidden="false" customHeight="false" outlineLevel="0" collapsed="false">
      <c r="D14" s="0" t="s">
        <v>132</v>
      </c>
      <c r="F14" s="72" t="n">
        <f aca="false">F12+F13</f>
        <v>1000</v>
      </c>
    </row>
    <row r="15" customFormat="false" ht="12.75" hidden="false" customHeight="false" outlineLevel="0" collapsed="false">
      <c r="D15" s="0" t="s">
        <v>317</v>
      </c>
      <c r="F15" s="0" t="n">
        <v>500</v>
      </c>
    </row>
    <row r="16" customFormat="false" ht="12.75" hidden="false" customHeight="false" outlineLevel="0" collapsed="false">
      <c r="D16" s="0" t="s">
        <v>132</v>
      </c>
      <c r="F16" s="72" t="n">
        <f aca="false">F14-F15</f>
        <v>500</v>
      </c>
    </row>
    <row r="17" customFormat="false" ht="12.75" hidden="false" customHeight="false" outlineLevel="0" collapsed="false">
      <c r="D17" s="0" t="s">
        <v>197</v>
      </c>
      <c r="F17" s="0" t="n">
        <v>200</v>
      </c>
    </row>
  </sheetData>
  <hyperlinks>
    <hyperlink ref="A1" location="TOC!A1" display="Goodwill  Examp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16:42:42Z</dcterms:created>
  <dc:creator>Elvis Presley</dc:creator>
  <dc:description/>
  <dc:language>en-US</dc:language>
  <cp:lastModifiedBy>napolean bonepart</cp:lastModifiedBy>
  <cp:lastPrinted>2008-02-28T18:49:46Z</cp:lastPrinted>
  <dcterms:modified xsi:type="dcterms:W3CDTF">2009-05-24T18:55:34Z</dcterms:modified>
  <cp:revision>0</cp:revision>
  <dc:subject/>
  <dc:title/>
</cp:coreProperties>
</file>